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فیش حقوقی" sheetId="1" state="visible" r:id="rId2"/>
    <sheet name="اطلاعات کارکنان" sheetId="2" state="visible" r:id="rId3"/>
  </sheets>
  <definedNames>
    <definedName function="false" hidden="false" name="base" vbProcedure="false">#REF!</definedName>
    <definedName function="false" hidden="false" name="daryafti" vbProcedure="false">'فیش حقوقی'!$D$15</definedName>
    <definedName function="false" hidden="false" name="information" vbProcedure="false">'اطلاعات کارکنان'!$B$2:$R$78</definedName>
    <definedName function="false" hidden="false" name="khales" vbProcedure="false">'فیش حقوقی'!$D$16</definedName>
    <definedName function="false" hidden="false" name="madrak" vbProcedure="false">#REF!</definedName>
    <definedName function="false" hidden="false" name="semat" vbProcedure="false">#REF!</definedName>
    <definedName function="false" hidden="false" name="tah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9">
  <si>
    <r>
      <rPr>
        <b val="true"/>
        <sz val="12"/>
        <color rgb="FFFFFFFF"/>
        <rFont val="Arial"/>
        <family val="0"/>
      </rPr>
      <t xml:space="preserve">فیش حقوقی کاکنان سایت </t>
    </r>
    <r>
      <rPr>
        <b val="true"/>
        <sz val="12"/>
        <color rgb="FFFFFFFF"/>
        <rFont val="B Nazanin"/>
        <family val="0"/>
        <charset val="178"/>
      </rPr>
      <t xml:space="preserve">3 </t>
    </r>
    <r>
      <rPr>
        <b val="true"/>
        <sz val="12"/>
        <color rgb="FFFFFFFF"/>
        <rFont val="Arial"/>
        <family val="0"/>
      </rPr>
      <t xml:space="preserve">سوت دانلود</t>
    </r>
  </si>
  <si>
    <t xml:space="preserve">مشخصات کارمند</t>
  </si>
  <si>
    <t xml:space="preserve">شماره کارمندی</t>
  </si>
  <si>
    <t xml:space="preserve">تاریخ صدور</t>
  </si>
  <si>
    <t xml:space="preserve">نام</t>
  </si>
  <si>
    <t xml:space="preserve">مصطفی</t>
  </si>
  <si>
    <t xml:space="preserve">سمت</t>
  </si>
  <si>
    <t xml:space="preserve">مدیر کل</t>
  </si>
  <si>
    <t xml:space="preserve">وضعیت تأهل</t>
  </si>
  <si>
    <t xml:space="preserve">متاهل</t>
  </si>
  <si>
    <t xml:space="preserve">کد گروه شغلی</t>
  </si>
  <si>
    <t xml:space="preserve">نام خانوادگی</t>
  </si>
  <si>
    <t xml:space="preserve">قدیری</t>
  </si>
  <si>
    <t xml:space="preserve">مدرک</t>
  </si>
  <si>
    <t xml:space="preserve">لیسانس</t>
  </si>
  <si>
    <t xml:space="preserve">تعداد فرزند</t>
  </si>
  <si>
    <t xml:space="preserve">سابقه خدمت </t>
  </si>
  <si>
    <t xml:space="preserve">هشت سال</t>
  </si>
  <si>
    <r>
      <rPr>
        <b val="true"/>
        <sz val="12"/>
        <color rgb="FF008000"/>
        <rFont val="Arial"/>
        <family val="0"/>
      </rPr>
      <t xml:space="preserve">دریافتی ها</t>
    </r>
    <r>
      <rPr>
        <b val="true"/>
        <sz val="12"/>
        <color rgb="FF008000"/>
        <rFont val="B Nazanin"/>
        <family val="0"/>
        <charset val="178"/>
      </rPr>
      <t xml:space="preserve">:</t>
    </r>
  </si>
  <si>
    <r>
      <rPr>
        <b val="true"/>
        <sz val="12"/>
        <color rgb="FFFF0000"/>
        <rFont val="Arial"/>
        <family val="0"/>
      </rPr>
      <t xml:space="preserve">کسورات</t>
    </r>
    <r>
      <rPr>
        <b val="true"/>
        <sz val="12"/>
        <color rgb="FFFF0000"/>
        <rFont val="B Nazanin"/>
        <family val="0"/>
        <charset val="178"/>
      </rPr>
      <t xml:space="preserve">:</t>
    </r>
  </si>
  <si>
    <t xml:space="preserve">پایه حقوق</t>
  </si>
  <si>
    <t xml:space="preserve">بیمه بازنشستگی</t>
  </si>
  <si>
    <t xml:space="preserve">فوق العاده شغل</t>
  </si>
  <si>
    <t xml:space="preserve">بیمه درمانی</t>
  </si>
  <si>
    <t xml:space="preserve">حق جذب</t>
  </si>
  <si>
    <t xml:space="preserve">مالیات</t>
  </si>
  <si>
    <t xml:space="preserve">عائله مندی</t>
  </si>
  <si>
    <t xml:space="preserve">قسط وام</t>
  </si>
  <si>
    <t xml:space="preserve">حق مسکن</t>
  </si>
  <si>
    <t xml:space="preserve">کسر حقوق</t>
  </si>
  <si>
    <t xml:space="preserve">اضافه کاری</t>
  </si>
  <si>
    <t xml:space="preserve">پس انداز</t>
  </si>
  <si>
    <t xml:space="preserve">پاداش</t>
  </si>
  <si>
    <t xml:space="preserve">سایر</t>
  </si>
  <si>
    <t xml:space="preserve">جمع دریافتی</t>
  </si>
  <si>
    <t xml:space="preserve">جمع کسورات</t>
  </si>
  <si>
    <r>
      <rPr>
        <b val="true"/>
        <sz val="12"/>
        <color rgb="FFFFFFFF"/>
        <rFont val="Arial"/>
        <family val="0"/>
      </rPr>
      <t xml:space="preserve">مبلغ خالص پرداختی</t>
    </r>
    <r>
      <rPr>
        <b val="true"/>
        <sz val="12"/>
        <color rgb="FFFFFFFF"/>
        <rFont val="B Nazanin"/>
        <family val="0"/>
        <charset val="178"/>
      </rPr>
      <t xml:space="preserve">:</t>
    </r>
  </si>
  <si>
    <r>
      <rPr>
        <sz val="10"/>
        <rFont val="Arial"/>
        <family val="0"/>
      </rPr>
      <t xml:space="preserve">تهیه شده توسط گروه نرم افزاری </t>
    </r>
    <r>
      <rPr>
        <sz val="10"/>
        <rFont val="Tahoma"/>
        <family val="2"/>
      </rPr>
      <t xml:space="preserve">3 </t>
    </r>
    <r>
      <rPr>
        <sz val="10"/>
        <rFont val="Arial"/>
        <family val="0"/>
      </rPr>
      <t xml:space="preserve">سوت دانلود </t>
    </r>
    <r>
      <rPr>
        <sz val="10"/>
        <rFont val="Tahoma"/>
        <family val="2"/>
      </rPr>
      <t xml:space="preserve">- www.3sotdownload.com</t>
    </r>
  </si>
  <si>
    <r>
      <rPr>
        <b val="true"/>
        <sz val="14"/>
        <rFont val="Arial"/>
        <family val="0"/>
      </rPr>
      <t xml:space="preserve">سال</t>
    </r>
    <r>
      <rPr>
        <b val="true"/>
        <sz val="14"/>
        <rFont val="B Nazanin"/>
        <family val="0"/>
        <charset val="178"/>
      </rPr>
      <t xml:space="preserve">/</t>
    </r>
    <r>
      <rPr>
        <b val="true"/>
        <sz val="14"/>
        <rFont val="Arial"/>
        <family val="0"/>
      </rPr>
      <t xml:space="preserve">ماه</t>
    </r>
    <r>
      <rPr>
        <b val="true"/>
        <sz val="14"/>
        <rFont val="B Nazanin"/>
        <family val="0"/>
        <charset val="178"/>
      </rPr>
      <t xml:space="preserve">/ </t>
    </r>
    <r>
      <rPr>
        <b val="true"/>
        <sz val="14"/>
        <rFont val="Arial"/>
        <family val="0"/>
      </rPr>
      <t xml:space="preserve">روز</t>
    </r>
  </si>
  <si>
    <t xml:space="preserve">کد سمت</t>
  </si>
  <si>
    <t xml:space="preserve">کد مدرک تحصیلی</t>
  </si>
  <si>
    <t xml:space="preserve">تعداد اولاد</t>
  </si>
  <si>
    <t xml:space="preserve">مبلغ وام</t>
  </si>
  <si>
    <t xml:space="preserve">درصد بهره</t>
  </si>
  <si>
    <r>
      <rPr>
        <b val="true"/>
        <sz val="14"/>
        <color rgb="FF000000"/>
        <rFont val="Arial"/>
        <family val="0"/>
      </rPr>
      <t xml:space="preserve">تعداد اقساط</t>
    </r>
    <r>
      <rPr>
        <b val="true"/>
        <sz val="14"/>
        <color rgb="FF000000"/>
        <rFont val="B Nazanin"/>
        <family val="0"/>
        <charset val="178"/>
      </rPr>
      <t xml:space="preserve">(</t>
    </r>
    <r>
      <rPr>
        <b val="true"/>
        <sz val="14"/>
        <color rgb="FF000000"/>
        <rFont val="Arial"/>
        <family val="0"/>
      </rPr>
      <t xml:space="preserve">ماه</t>
    </r>
    <r>
      <rPr>
        <b val="true"/>
        <sz val="14"/>
        <color rgb="FF000000"/>
        <rFont val="B Nazanin"/>
        <family val="0"/>
        <charset val="178"/>
      </rPr>
      <t xml:space="preserve">)</t>
    </r>
  </si>
  <si>
    <t xml:space="preserve">تعداد روز کارکرد </t>
  </si>
  <si>
    <t xml:space="preserve">ساعت کارکرد معمولی</t>
  </si>
  <si>
    <t xml:space="preserve">دستمزد کارکرد معمولی</t>
  </si>
  <si>
    <t xml:space="preserve">اضافه کاری </t>
  </si>
  <si>
    <t xml:space="preserve">دستمزد اضافه کاری</t>
  </si>
  <si>
    <t xml:space="preserve">تاریخ استخدام</t>
  </si>
  <si>
    <t xml:space="preserve">علی</t>
  </si>
  <si>
    <t xml:space="preserve">احمدی</t>
  </si>
  <si>
    <t xml:space="preserve">حسنی</t>
  </si>
  <si>
    <t xml:space="preserve">هادی</t>
  </si>
  <si>
    <t xml:space="preserve">رضا</t>
  </si>
  <si>
    <t xml:space="preserve">متین</t>
  </si>
  <si>
    <t xml:space="preserve">حمید</t>
  </si>
  <si>
    <t xml:space="preserve">رضوی</t>
  </si>
  <si>
    <t xml:space="preserve">محمد</t>
  </si>
  <si>
    <t xml:space="preserve">جوادی</t>
  </si>
  <si>
    <t xml:space="preserve">86/05/01</t>
  </si>
  <si>
    <t xml:space="preserve">قاسمی</t>
  </si>
  <si>
    <t xml:space="preserve">86/08/09</t>
  </si>
  <si>
    <t xml:space="preserve">حسن</t>
  </si>
  <si>
    <t xml:space="preserve">ملکی</t>
  </si>
  <si>
    <t xml:space="preserve">سعید</t>
  </si>
  <si>
    <t xml:space="preserve">علوی</t>
  </si>
  <si>
    <t xml:space="preserve">مهدی زاده</t>
  </si>
  <si>
    <t xml:space="preserve">محمدی</t>
  </si>
  <si>
    <t xml:space="preserve">اسدی</t>
  </si>
  <si>
    <t xml:space="preserve">همتی</t>
  </si>
  <si>
    <t xml:space="preserve">جواد</t>
  </si>
  <si>
    <t xml:space="preserve">فازی</t>
  </si>
  <si>
    <t xml:space="preserve">اصغر</t>
  </si>
  <si>
    <t xml:space="preserve">عزیزی</t>
  </si>
  <si>
    <t xml:space="preserve">حسن </t>
  </si>
  <si>
    <t xml:space="preserve">صمدیان</t>
  </si>
  <si>
    <t xml:space="preserve">همت</t>
  </si>
  <si>
    <t xml:space="preserve">باقری نژاد</t>
  </si>
  <si>
    <t xml:space="preserve">وحید</t>
  </si>
  <si>
    <t xml:space="preserve"> بیات </t>
  </si>
  <si>
    <t xml:space="preserve">طاها</t>
  </si>
  <si>
    <t xml:space="preserve">مقدم</t>
  </si>
  <si>
    <t xml:space="preserve">جمال</t>
  </si>
  <si>
    <t xml:space="preserve">نیکنام</t>
  </si>
  <si>
    <t xml:space="preserve">مهدی</t>
  </si>
  <si>
    <t xml:space="preserve">خلیلی</t>
  </si>
  <si>
    <t xml:space="preserve">حسین</t>
  </si>
  <si>
    <t xml:space="preserve">بزرگ</t>
  </si>
  <si>
    <t xml:space="preserve">قادر</t>
  </si>
  <si>
    <t xml:space="preserve">ایرانی </t>
  </si>
  <si>
    <t xml:space="preserve">قاسم</t>
  </si>
  <si>
    <t xml:space="preserve">ابوالفضل</t>
  </si>
  <si>
    <t xml:space="preserve">ابراهیمی </t>
  </si>
  <si>
    <t xml:space="preserve">صادق</t>
  </si>
  <si>
    <t xml:space="preserve">یعقوبی </t>
  </si>
  <si>
    <t xml:space="preserve">تقی</t>
  </si>
  <si>
    <t xml:space="preserve">امین</t>
  </si>
  <si>
    <t xml:space="preserve">فریدون</t>
  </si>
  <si>
    <t xml:space="preserve">روح الهی </t>
  </si>
  <si>
    <t xml:space="preserve">مجتبی</t>
  </si>
  <si>
    <t xml:space="preserve">نیکزاد </t>
  </si>
  <si>
    <t xml:space="preserve">مرتضی</t>
  </si>
  <si>
    <t xml:space="preserve">حسن نیا</t>
  </si>
  <si>
    <t xml:space="preserve">طهماسبی</t>
  </si>
  <si>
    <t xml:space="preserve">امیر</t>
  </si>
  <si>
    <t xml:space="preserve">فلاح</t>
  </si>
  <si>
    <t xml:space="preserve">امیر علی</t>
  </si>
  <si>
    <t xml:space="preserve">کشاورز</t>
  </si>
  <si>
    <t xml:space="preserve">ابولقاسم</t>
  </si>
  <si>
    <t xml:space="preserve">سعیدی</t>
  </si>
  <si>
    <t xml:space="preserve">بهمن </t>
  </si>
  <si>
    <t xml:space="preserve">مجتبی زاده</t>
  </si>
  <si>
    <t xml:space="preserve">حسین </t>
  </si>
  <si>
    <t xml:space="preserve">جعفر </t>
  </si>
  <si>
    <t xml:space="preserve">رضایی</t>
  </si>
  <si>
    <t xml:space="preserve">علیزاده</t>
  </si>
  <si>
    <t xml:space="preserve">کاظم </t>
  </si>
  <si>
    <t xml:space="preserve">حسینی</t>
  </si>
  <si>
    <t xml:space="preserve">حامد</t>
  </si>
  <si>
    <t xml:space="preserve">محمود</t>
  </si>
  <si>
    <t xml:space="preserve">اسد </t>
  </si>
  <si>
    <t xml:space="preserve">داریوش</t>
  </si>
  <si>
    <t xml:space="preserve">جهرمی</t>
  </si>
  <si>
    <t xml:space="preserve">فدایی</t>
  </si>
  <si>
    <t xml:space="preserve">فاضلی</t>
  </si>
  <si>
    <t xml:space="preserve">فاتحی</t>
  </si>
  <si>
    <t xml:space="preserve">اعلایی</t>
  </si>
  <si>
    <t xml:space="preserve">محمدنسب</t>
  </si>
  <si>
    <t xml:space="preserve">قمی</t>
  </si>
  <si>
    <t xml:space="preserve">قرایی</t>
  </si>
  <si>
    <t xml:space="preserve">ترکاشوند</t>
  </si>
  <si>
    <t xml:space="preserve">جمال زاده</t>
  </si>
  <si>
    <t xml:space="preserve">صمدی</t>
  </si>
  <si>
    <t xml:space="preserve">ساجدی</t>
  </si>
  <si>
    <t xml:space="preserve">فیوزی</t>
  </si>
  <si>
    <t xml:space="preserve">پارچه ای</t>
  </si>
  <si>
    <t xml:space="preserve">کامکار</t>
  </si>
  <si>
    <t xml:space="preserve">محسنی</t>
  </si>
  <si>
    <t xml:space="preserve">داداشی</t>
  </si>
  <si>
    <t xml:space="preserve">عزیزفر</t>
  </si>
  <si>
    <t xml:space="preserve">حمیدی </t>
  </si>
  <si>
    <t xml:space="preserve">زارعی</t>
  </si>
  <si>
    <t xml:space="preserve">محبی</t>
  </si>
  <si>
    <t xml:space="preserve">حسن زاده</t>
  </si>
  <si>
    <t xml:space="preserve">کاکایی</t>
  </si>
  <si>
    <t xml:space="preserve">کمیلی</t>
  </si>
  <si>
    <r>
      <rPr>
        <b val="true"/>
        <sz val="14"/>
        <color rgb="FFFF0000"/>
        <rFont val="Arial"/>
        <family val="0"/>
      </rPr>
      <t xml:space="preserve"> توجه: وضعیت تأهل </t>
    </r>
    <r>
      <rPr>
        <b val="true"/>
        <sz val="14"/>
        <color rgb="FF00CCFF"/>
        <rFont val="B Nazanin"/>
        <family val="0"/>
      </rPr>
      <t xml:space="preserve">(</t>
    </r>
    <r>
      <rPr>
        <b val="true"/>
        <sz val="14"/>
        <color rgb="FFFF0000"/>
        <rFont val="Arial"/>
        <family val="0"/>
      </rPr>
      <t xml:space="preserve">متأهل=</t>
    </r>
    <r>
      <rPr>
        <b val="true"/>
        <sz val="14"/>
        <color rgb="FFFF0000"/>
        <rFont val="B Nazanin"/>
        <family val="0"/>
        <charset val="178"/>
      </rPr>
      <t xml:space="preserve">2</t>
    </r>
    <r>
      <rPr>
        <b val="true"/>
        <sz val="14"/>
        <color rgb="FFFF0000"/>
        <rFont val="Arial"/>
        <family val="0"/>
      </rPr>
      <t xml:space="preserve">،مجرد=</t>
    </r>
    <r>
      <rPr>
        <b val="true"/>
        <sz val="14"/>
        <color rgb="FFFF0000"/>
        <rFont val="B Nazanin"/>
        <family val="0"/>
        <charset val="178"/>
      </rPr>
      <t xml:space="preserve">1 در نظر گرفته می شود</t>
    </r>
    <r>
      <rPr>
        <b val="true"/>
        <sz val="14"/>
        <color rgb="FF00CCFF"/>
        <rFont val="B Nazanin"/>
        <family val="0"/>
      </rPr>
      <t xml:space="preserve">)</t>
    </r>
    <r>
      <rPr>
        <b val="true"/>
        <sz val="14"/>
        <color rgb="FFFF0000"/>
        <rFont val="B Nazanin"/>
        <family val="0"/>
        <charset val="178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mm/dd"/>
    <numFmt numFmtId="166" formatCode="#,##0"/>
    <numFmt numFmtId="167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FFFFFF"/>
      <name val="B Nazanin"/>
      <family val="0"/>
      <charset val="178"/>
    </font>
    <font>
      <sz val="11"/>
      <color rgb="FFFFFFFF"/>
      <name val="Calibri"/>
      <family val="2"/>
    </font>
    <font>
      <b val="true"/>
      <sz val="12"/>
      <color rgb="FF000000"/>
      <name val="Arial"/>
      <family val="0"/>
    </font>
    <font>
      <sz val="11"/>
      <color rgb="FF008000"/>
      <name val="Calibri"/>
      <family val="2"/>
    </font>
    <font>
      <b val="true"/>
      <sz val="12"/>
      <color rgb="FF000000"/>
      <name val="B Nazanin"/>
      <family val="0"/>
      <charset val="178"/>
    </font>
    <font>
      <b val="true"/>
      <sz val="12"/>
      <color rgb="FF008000"/>
      <name val="Arial"/>
      <family val="0"/>
    </font>
    <font>
      <b val="true"/>
      <sz val="12"/>
      <color rgb="FF008000"/>
      <name val="B Nazanin"/>
      <family val="0"/>
      <charset val="178"/>
    </font>
    <font>
      <sz val="11"/>
      <color rgb="FF993300"/>
      <name val="Calibri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B Nazanin"/>
      <family val="0"/>
      <charset val="178"/>
    </font>
    <font>
      <sz val="10"/>
      <name val="Tahoma"/>
      <family val="2"/>
    </font>
    <font>
      <b val="true"/>
      <sz val="12"/>
      <name val="B Nazanin"/>
      <family val="0"/>
      <charset val="178"/>
    </font>
    <font>
      <b val="true"/>
      <sz val="14"/>
      <name val="Arial"/>
      <family val="0"/>
    </font>
    <font>
      <b val="true"/>
      <sz val="14"/>
      <name val="B Nazanin"/>
      <family val="0"/>
      <charset val="178"/>
    </font>
    <font>
      <b val="true"/>
      <sz val="14"/>
      <color rgb="FF000000"/>
      <name val="Arial"/>
      <family val="0"/>
    </font>
    <font>
      <b val="true"/>
      <sz val="14"/>
      <color rgb="FF000000"/>
      <name val="B Nazanin"/>
      <family val="0"/>
      <charset val="178"/>
    </font>
    <font>
      <sz val="11"/>
      <color rgb="FF000000"/>
      <name val="Calibri"/>
      <family val="2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00CCFF"/>
      <name val="B Nazanin"/>
      <family val="0"/>
    </font>
    <font>
      <b val="true"/>
      <sz val="14"/>
      <color rgb="FFFF0000"/>
      <name val="B Nazanin"/>
      <family val="0"/>
      <charset val="178"/>
    </font>
  </fonts>
  <fills count="2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21" fillId="9" borderId="0" applyFont="true" applyBorder="false" applyAlignment="false" applyProtection="false"/>
    <xf numFmtId="164" fontId="0" fillId="10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4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14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7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7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Good" xfId="21"/>
    <cellStyle name="Excel_BuiltIn_Neutral" xfId="22"/>
    <cellStyle name="Excel_BuiltIn_Accent1" xfId="23"/>
    <cellStyle name="Excel_BuiltIn_Accent3" xfId="24"/>
    <cellStyle name="Excel_BuiltIn_Accent6" xfId="25"/>
    <cellStyle name="Excel_BuiltIn_60% - Accent3" xfId="26"/>
    <cellStyle name="Excel_BuiltIn_60% - Accent4" xfId="27"/>
    <cellStyle name="Excel_BuiltIn_40% - Accent5" xfId="28"/>
    <cellStyle name="Excel_BuiltIn_Not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7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7"/>
    <col collapsed="false" customWidth="true" hidden="false" outlineLevel="0" max="3" min="3" style="0" width="11.85"/>
    <col collapsed="false" customWidth="true" hidden="false" outlineLevel="0" max="4" min="4" style="0" width="8.85"/>
    <col collapsed="false" customWidth="true" hidden="false" outlineLevel="0" max="5" min="5" style="0" width="10.41"/>
    <col collapsed="false" customWidth="true" hidden="false" outlineLevel="0" max="6" min="6" style="0" width="14.41"/>
    <col collapsed="false" customWidth="true" hidden="false" outlineLevel="0" max="9" min="7" style="0" width="13.85"/>
    <col collapsed="false" customWidth="true" hidden="false" outlineLevel="0" max="10" min="10" style="0" width="9.41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9.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20.25" hidden="false" customHeight="true" outlineLevel="0" collapsed="false">
      <c r="A3" s="1"/>
      <c r="B3" s="4" t="s">
        <v>2</v>
      </c>
      <c r="C3" s="4"/>
      <c r="D3" s="5" t="n">
        <v>5001</v>
      </c>
      <c r="E3" s="5"/>
      <c r="F3" s="6" t="s">
        <v>3</v>
      </c>
      <c r="G3" s="6"/>
      <c r="H3" s="7" t="n">
        <f aca="true">NOW()-7752</f>
        <v>38482.198866705</v>
      </c>
      <c r="I3" s="7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9.5" hidden="false" customHeight="true" outlineLevel="0" collapsed="false">
      <c r="A4" s="1"/>
      <c r="B4" s="8" t="s">
        <v>4</v>
      </c>
      <c r="C4" s="9" t="s">
        <v>5</v>
      </c>
      <c r="D4" s="8" t="s">
        <v>6</v>
      </c>
      <c r="E4" s="10" t="s">
        <v>7</v>
      </c>
      <c r="F4" s="8" t="s">
        <v>8</v>
      </c>
      <c r="G4" s="10" t="s">
        <v>9</v>
      </c>
      <c r="H4" s="11" t="s">
        <v>10</v>
      </c>
      <c r="I4" s="10" t="n">
        <f aca="false">VLOOKUP(D3,information,5)</f>
        <v>15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21" hidden="false" customHeight="true" outlineLevel="0" collapsed="false">
      <c r="A5" s="1"/>
      <c r="B5" s="12" t="s">
        <v>11</v>
      </c>
      <c r="C5" s="13" t="s">
        <v>12</v>
      </c>
      <c r="D5" s="12" t="s">
        <v>13</v>
      </c>
      <c r="E5" s="14" t="s">
        <v>14</v>
      </c>
      <c r="F5" s="12" t="s">
        <v>15</v>
      </c>
      <c r="G5" s="14" t="n">
        <f aca="false">VLOOKUP(D3,information,8)</f>
        <v>1</v>
      </c>
      <c r="H5" s="15" t="s">
        <v>16</v>
      </c>
      <c r="I5" s="16" t="s">
        <v>17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21" hidden="false" customHeight="true" outlineLevel="0" collapsed="false">
      <c r="A6" s="1"/>
      <c r="B6" s="17" t="s">
        <v>18</v>
      </c>
      <c r="C6" s="17"/>
      <c r="D6" s="17"/>
      <c r="E6" s="17"/>
      <c r="F6" s="18" t="s">
        <v>19</v>
      </c>
      <c r="G6" s="18"/>
      <c r="H6" s="18"/>
      <c r="I6" s="18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8" hidden="false" customHeight="true" outlineLevel="0" collapsed="false">
      <c r="A7" s="1"/>
      <c r="B7" s="19" t="s">
        <v>20</v>
      </c>
      <c r="C7" s="19"/>
      <c r="D7" s="20" t="n">
        <v>9400000</v>
      </c>
      <c r="E7" s="20"/>
      <c r="F7" s="21" t="s">
        <v>21</v>
      </c>
      <c r="G7" s="21"/>
      <c r="H7" s="22" t="n">
        <v>850000</v>
      </c>
      <c r="I7" s="2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8.75" hidden="false" customHeight="true" outlineLevel="0" collapsed="false">
      <c r="A8" s="1"/>
      <c r="B8" s="23" t="s">
        <v>22</v>
      </c>
      <c r="C8" s="23"/>
      <c r="D8" s="24" t="n">
        <v>1000000</v>
      </c>
      <c r="E8" s="24"/>
      <c r="F8" s="25" t="s">
        <v>23</v>
      </c>
      <c r="G8" s="25"/>
      <c r="H8" s="26" t="n">
        <v>0</v>
      </c>
      <c r="I8" s="26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6.5" hidden="false" customHeight="true" outlineLevel="0" collapsed="false">
      <c r="A9" s="1"/>
      <c r="B9" s="23" t="s">
        <v>24</v>
      </c>
      <c r="C9" s="23"/>
      <c r="D9" s="24" t="n">
        <v>1500000</v>
      </c>
      <c r="E9" s="24"/>
      <c r="F9" s="25" t="s">
        <v>25</v>
      </c>
      <c r="G9" s="25"/>
      <c r="H9" s="26" t="n">
        <v>0</v>
      </c>
      <c r="I9" s="26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8" hidden="false" customHeight="true" outlineLevel="0" collapsed="false">
      <c r="A10" s="1"/>
      <c r="B10" s="23" t="s">
        <v>26</v>
      </c>
      <c r="C10" s="23"/>
      <c r="D10" s="24" t="n">
        <v>700000</v>
      </c>
      <c r="E10" s="24"/>
      <c r="F10" s="25" t="s">
        <v>27</v>
      </c>
      <c r="G10" s="25"/>
      <c r="H10" s="26" t="n">
        <v>0</v>
      </c>
      <c r="I10" s="26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23.25" hidden="false" customHeight="true" outlineLevel="0" collapsed="false">
      <c r="A11" s="1"/>
      <c r="B11" s="23" t="s">
        <v>28</v>
      </c>
      <c r="C11" s="23"/>
      <c r="D11" s="24" t="n">
        <v>500000</v>
      </c>
      <c r="E11" s="24"/>
      <c r="F11" s="25" t="s">
        <v>29</v>
      </c>
      <c r="G11" s="25"/>
      <c r="H11" s="26" t="n">
        <v>0</v>
      </c>
      <c r="I11" s="26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8.75" hidden="false" customHeight="true" outlineLevel="0" collapsed="false">
      <c r="A12" s="1"/>
      <c r="B12" s="23" t="s">
        <v>30</v>
      </c>
      <c r="C12" s="23"/>
      <c r="D12" s="24" t="n">
        <v>2000000</v>
      </c>
      <c r="E12" s="24"/>
      <c r="F12" s="25" t="s">
        <v>31</v>
      </c>
      <c r="G12" s="25"/>
      <c r="H12" s="26" t="n">
        <v>0</v>
      </c>
      <c r="I12" s="26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9.5" hidden="false" customHeight="true" outlineLevel="0" collapsed="false">
      <c r="A13" s="1"/>
      <c r="B13" s="23" t="s">
        <v>32</v>
      </c>
      <c r="C13" s="23"/>
      <c r="D13" s="24" t="n">
        <v>0</v>
      </c>
      <c r="E13" s="24"/>
      <c r="F13" s="25" t="s">
        <v>33</v>
      </c>
      <c r="G13" s="25"/>
      <c r="H13" s="26"/>
      <c r="I13" s="26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8.75" hidden="false" customHeight="true" outlineLevel="0" collapsed="false">
      <c r="A14" s="1"/>
      <c r="B14" s="23" t="s">
        <v>33</v>
      </c>
      <c r="C14" s="23"/>
      <c r="D14" s="24"/>
      <c r="E14" s="24"/>
      <c r="F14" s="25"/>
      <c r="G14" s="25"/>
      <c r="H14" s="26"/>
      <c r="I14" s="26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20.25" hidden="false" customHeight="true" outlineLevel="0" collapsed="false">
      <c r="A15" s="1"/>
      <c r="B15" s="27" t="s">
        <v>34</v>
      </c>
      <c r="C15" s="27"/>
      <c r="D15" s="28" t="n">
        <f aca="false">SUM(D7:E14)</f>
        <v>15100000</v>
      </c>
      <c r="E15" s="28"/>
      <c r="F15" s="29" t="s">
        <v>35</v>
      </c>
      <c r="G15" s="29"/>
      <c r="H15" s="30" t="n">
        <f aca="false">H7+H8+H9+H10+H12-H11</f>
        <v>850000</v>
      </c>
      <c r="I15" s="30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21.75" hidden="false" customHeight="true" outlineLevel="0" collapsed="false">
      <c r="B16" s="31" t="s">
        <v>36</v>
      </c>
      <c r="C16" s="31"/>
      <c r="D16" s="32" t="n">
        <f aca="false">D15-H15</f>
        <v>14250000</v>
      </c>
      <c r="E16" s="32"/>
      <c r="F16" s="33"/>
      <c r="G16" s="34"/>
      <c r="H16" s="34"/>
      <c r="I16" s="35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4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4.25" hidden="false" customHeight="true" outlineLevel="0" collapsed="false">
      <c r="A18" s="1"/>
      <c r="B18" s="36"/>
      <c r="C18" s="36"/>
      <c r="D18" s="36"/>
      <c r="E18" s="36"/>
      <c r="F18" s="36"/>
      <c r="G18" s="36"/>
      <c r="H18" s="36"/>
      <c r="I18" s="36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4.25" hidden="false" customHeight="true" outlineLevel="0" collapsed="false">
      <c r="A19" s="1"/>
      <c r="B19" s="37" t="s">
        <v>37</v>
      </c>
      <c r="C19" s="37"/>
      <c r="D19" s="37"/>
      <c r="E19" s="37"/>
      <c r="F19" s="37"/>
      <c r="G19" s="37"/>
      <c r="H19" s="37"/>
      <c r="I19" s="37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1"/>
      <c r="B20" s="36"/>
      <c r="C20" s="36"/>
      <c r="D20" s="36"/>
      <c r="E20" s="36"/>
      <c r="F20" s="36"/>
      <c r="G20" s="36"/>
      <c r="H20" s="36"/>
      <c r="I20" s="36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</sheetData>
  <mergeCells count="47">
    <mergeCell ref="B1:I1"/>
    <mergeCell ref="B2:I2"/>
    <mergeCell ref="B3:C3"/>
    <mergeCell ref="D3:E3"/>
    <mergeCell ref="F3:G3"/>
    <mergeCell ref="H3:I3"/>
    <mergeCell ref="B6:E6"/>
    <mergeCell ref="F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B19:I19"/>
  </mergeCells>
  <dataValidations count="1">
    <dataValidation allowBlank="true" errorStyle="stop" operator="between" showDropDown="false" showErrorMessage="true" showInputMessage="false" sqref="D3:E3" type="whole">
      <formula1>5001</formula1>
      <formula2>500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97"/>
  <sheetViews>
    <sheetView showFormulas="false" showGridLines="false" showRowColHeaders="true" showZeros="true" rightToLeft="true" tabSelected="false" showOutlineSymbols="true" defaultGridColor="true" view="normal" topLeftCell="A1" colorId="64" zoomScale="77" zoomScaleNormal="77" zoomScalePageLayoutView="100" workbookViewId="0">
      <selection pane="topLeft" activeCell="D16" activeCellId="0" sqref="D16"/>
    </sheetView>
  </sheetViews>
  <sheetFormatPr defaultColWidth="9.13671875" defaultRowHeight="21" zeroHeight="false" outlineLevelRow="0" outlineLevelCol="0"/>
  <cols>
    <col collapsed="false" customWidth="true" hidden="false" outlineLevel="0" max="1" min="1" style="38" width="7.99"/>
    <col collapsed="false" customWidth="true" hidden="false" outlineLevel="0" max="2" min="2" style="38" width="13.14"/>
    <col collapsed="false" customWidth="true" hidden="false" outlineLevel="0" max="3" min="3" style="38" width="8.7"/>
    <col collapsed="false" customWidth="true" hidden="false" outlineLevel="0" max="4" min="4" style="38" width="10.99"/>
    <col collapsed="false" customWidth="true" hidden="false" outlineLevel="0" max="5" min="5" style="38" width="10.85"/>
    <col collapsed="false" customWidth="true" hidden="false" outlineLevel="0" max="6" min="6" style="38" width="9.99"/>
    <col collapsed="false" customWidth="true" hidden="false" outlineLevel="0" max="7" min="7" style="38" width="16.13"/>
    <col collapsed="false" customWidth="true" hidden="false" outlineLevel="0" max="8" min="8" style="38" width="11.56"/>
    <col collapsed="false" customWidth="true" hidden="false" outlineLevel="0" max="10" min="9" style="38" width="12.42"/>
    <col collapsed="false" customWidth="true" hidden="false" outlineLevel="0" max="11" min="11" style="38" width="9.28"/>
    <col collapsed="false" customWidth="true" hidden="false" outlineLevel="0" max="12" min="12" style="38" width="11.13"/>
    <col collapsed="false" customWidth="true" hidden="true" outlineLevel="0" max="13" min="13" style="38" width="14.14"/>
    <col collapsed="false" customWidth="true" hidden="false" outlineLevel="0" max="17" min="14" style="38" width="14.14"/>
    <col collapsed="false" customWidth="true" hidden="false" outlineLevel="0" max="18" min="18" style="38" width="16.99"/>
    <col collapsed="false" customWidth="false" hidden="false" outlineLevel="0" max="257" min="19" style="38" width="9.14"/>
  </cols>
  <sheetData>
    <row r="1" customFormat="false" ht="36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40" t="s">
        <v>38</v>
      </c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</row>
    <row r="2" customFormat="false" ht="21" hidden="false" customHeight="true" outlineLevel="0" collapsed="false">
      <c r="A2" s="39"/>
      <c r="B2" s="41" t="s">
        <v>2</v>
      </c>
      <c r="C2" s="42" t="s">
        <v>4</v>
      </c>
      <c r="D2" s="42" t="s">
        <v>11</v>
      </c>
      <c r="E2" s="42" t="s">
        <v>39</v>
      </c>
      <c r="F2" s="43" t="s">
        <v>10</v>
      </c>
      <c r="G2" s="44" t="s">
        <v>40</v>
      </c>
      <c r="H2" s="41" t="s">
        <v>8</v>
      </c>
      <c r="I2" s="42" t="s">
        <v>41</v>
      </c>
      <c r="J2" s="42" t="s">
        <v>42</v>
      </c>
      <c r="K2" s="42" t="s">
        <v>43</v>
      </c>
      <c r="L2" s="42" t="s">
        <v>44</v>
      </c>
      <c r="M2" s="42" t="s">
        <v>45</v>
      </c>
      <c r="N2" s="42" t="s">
        <v>46</v>
      </c>
      <c r="O2" s="42" t="s">
        <v>47</v>
      </c>
      <c r="P2" s="42" t="s">
        <v>48</v>
      </c>
      <c r="Q2" s="42" t="s">
        <v>49</v>
      </c>
      <c r="R2" s="43" t="s">
        <v>50</v>
      </c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27.75" hidden="false" customHeight="true" outlineLevel="0" collapsed="false">
      <c r="A3" s="39"/>
      <c r="B3" s="41"/>
      <c r="C3" s="42"/>
      <c r="D3" s="42"/>
      <c r="E3" s="42"/>
      <c r="F3" s="43"/>
      <c r="G3" s="44"/>
      <c r="H3" s="41"/>
      <c r="I3" s="42"/>
      <c r="J3" s="42"/>
      <c r="K3" s="42"/>
      <c r="L3" s="42"/>
      <c r="M3" s="42"/>
      <c r="N3" s="42"/>
      <c r="O3" s="42"/>
      <c r="P3" s="42"/>
      <c r="Q3" s="42"/>
      <c r="R3" s="43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</row>
    <row r="4" customFormat="false" ht="26.25" hidden="false" customHeight="true" outlineLevel="0" collapsed="false">
      <c r="A4" s="39"/>
      <c r="B4" s="45" t="n">
        <v>5001</v>
      </c>
      <c r="C4" s="46" t="s">
        <v>51</v>
      </c>
      <c r="D4" s="47" t="s">
        <v>52</v>
      </c>
      <c r="E4" s="48" t="n">
        <v>101</v>
      </c>
      <c r="F4" s="49" t="n">
        <v>15</v>
      </c>
      <c r="G4" s="50" t="n">
        <v>57</v>
      </c>
      <c r="H4" s="51" t="n">
        <v>2</v>
      </c>
      <c r="I4" s="52" t="n">
        <v>1</v>
      </c>
      <c r="J4" s="53" t="n">
        <v>850000</v>
      </c>
      <c r="K4" s="54" t="n">
        <v>0.12</v>
      </c>
      <c r="L4" s="55" t="n">
        <v>36</v>
      </c>
      <c r="M4" s="56" t="n">
        <v>25</v>
      </c>
      <c r="N4" s="57" t="n">
        <v>220</v>
      </c>
      <c r="O4" s="58" t="n">
        <f aca="false">N4*11978</f>
        <v>2635160</v>
      </c>
      <c r="P4" s="59" t="n">
        <v>115</v>
      </c>
      <c r="Q4" s="60" t="n">
        <f aca="false">P4*16769</f>
        <v>1928435</v>
      </c>
      <c r="R4" s="61" t="n">
        <v>23593</v>
      </c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</row>
    <row r="5" customFormat="false" ht="24" hidden="false" customHeight="true" outlineLevel="0" collapsed="false">
      <c r="A5" s="39"/>
      <c r="B5" s="62" t="n">
        <v>5002</v>
      </c>
      <c r="C5" s="63" t="s">
        <v>51</v>
      </c>
      <c r="D5" s="64" t="s">
        <v>53</v>
      </c>
      <c r="E5" s="65" t="n">
        <v>103</v>
      </c>
      <c r="F5" s="66" t="n">
        <v>8</v>
      </c>
      <c r="G5" s="50" t="n">
        <v>55</v>
      </c>
      <c r="H5" s="67" t="n">
        <v>2</v>
      </c>
      <c r="I5" s="68" t="n">
        <v>0</v>
      </c>
      <c r="J5" s="69" t="n">
        <v>500000</v>
      </c>
      <c r="K5" s="70" t="n">
        <v>0.1</v>
      </c>
      <c r="L5" s="71" t="n">
        <v>18</v>
      </c>
      <c r="M5" s="72" t="n">
        <v>20</v>
      </c>
      <c r="N5" s="73" t="n">
        <v>216</v>
      </c>
      <c r="O5" s="74" t="n">
        <f aca="false">N5*11978</f>
        <v>2587248</v>
      </c>
      <c r="P5" s="75" t="n">
        <v>115</v>
      </c>
      <c r="Q5" s="76" t="n">
        <f aca="false">P5*16769</f>
        <v>1928435</v>
      </c>
      <c r="R5" s="77" t="n">
        <v>25711</v>
      </c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</row>
    <row r="6" customFormat="false" ht="24.75" hidden="false" customHeight="true" outlineLevel="0" collapsed="false">
      <c r="A6" s="39"/>
      <c r="B6" s="62" t="n">
        <v>5003</v>
      </c>
      <c r="C6" s="63" t="s">
        <v>54</v>
      </c>
      <c r="D6" s="64" t="s">
        <v>52</v>
      </c>
      <c r="E6" s="65" t="n">
        <v>106</v>
      </c>
      <c r="F6" s="66" t="n">
        <v>10</v>
      </c>
      <c r="G6" s="50" t="n">
        <v>52</v>
      </c>
      <c r="H6" s="67" t="n">
        <v>2</v>
      </c>
      <c r="I6" s="68" t="n">
        <v>3</v>
      </c>
      <c r="J6" s="69" t="n">
        <v>250000</v>
      </c>
      <c r="K6" s="70" t="n">
        <v>0.16</v>
      </c>
      <c r="L6" s="71" t="n">
        <v>24</v>
      </c>
      <c r="M6" s="72" t="n">
        <v>18</v>
      </c>
      <c r="N6" s="73" t="n">
        <v>220</v>
      </c>
      <c r="O6" s="74" t="n">
        <f aca="false">N6*11978</f>
        <v>2635160</v>
      </c>
      <c r="P6" s="75" t="n">
        <v>112</v>
      </c>
      <c r="Q6" s="76" t="n">
        <f aca="false">P6*16769</f>
        <v>1878128</v>
      </c>
      <c r="R6" s="77" t="n">
        <v>29319</v>
      </c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</row>
    <row r="7" customFormat="false" ht="24" hidden="false" customHeight="true" outlineLevel="0" collapsed="false">
      <c r="A7" s="39"/>
      <c r="B7" s="62" t="n">
        <v>5004</v>
      </c>
      <c r="C7" s="63" t="s">
        <v>55</v>
      </c>
      <c r="D7" s="64" t="s">
        <v>56</v>
      </c>
      <c r="E7" s="65" t="n">
        <v>105</v>
      </c>
      <c r="F7" s="66" t="n">
        <v>9</v>
      </c>
      <c r="G7" s="50" t="n">
        <v>53</v>
      </c>
      <c r="H7" s="67" t="n">
        <v>1</v>
      </c>
      <c r="I7" s="68" t="n">
        <v>0</v>
      </c>
      <c r="J7" s="69" t="n">
        <v>400000</v>
      </c>
      <c r="K7" s="70" t="n">
        <v>0.12</v>
      </c>
      <c r="L7" s="71" t="n">
        <v>18</v>
      </c>
      <c r="M7" s="72" t="n">
        <v>22</v>
      </c>
      <c r="N7" s="73" t="n">
        <v>220</v>
      </c>
      <c r="O7" s="74" t="n">
        <f aca="false">N7*11978</f>
        <v>2635160</v>
      </c>
      <c r="P7" s="75" t="n">
        <v>110</v>
      </c>
      <c r="Q7" s="76" t="n">
        <f aca="false">P7*16769</f>
        <v>1844590</v>
      </c>
      <c r="R7" s="77" t="n">
        <v>28805</v>
      </c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</row>
    <row r="8" customFormat="false" ht="23.25" hidden="false" customHeight="true" outlineLevel="0" collapsed="false">
      <c r="A8" s="39"/>
      <c r="B8" s="62" t="n">
        <v>5005</v>
      </c>
      <c r="C8" s="63" t="s">
        <v>57</v>
      </c>
      <c r="D8" s="64" t="s">
        <v>58</v>
      </c>
      <c r="E8" s="65" t="n">
        <v>106</v>
      </c>
      <c r="F8" s="66" t="n">
        <v>7</v>
      </c>
      <c r="G8" s="50" t="n">
        <v>54</v>
      </c>
      <c r="H8" s="67" t="n">
        <v>1</v>
      </c>
      <c r="I8" s="68" t="n">
        <v>0</v>
      </c>
      <c r="J8" s="69" t="n">
        <v>350000</v>
      </c>
      <c r="K8" s="70" t="n">
        <v>0.1</v>
      </c>
      <c r="L8" s="71" t="n">
        <v>12</v>
      </c>
      <c r="M8" s="72" t="n">
        <v>27</v>
      </c>
      <c r="N8" s="73" t="n">
        <v>220</v>
      </c>
      <c r="O8" s="74" t="n">
        <f aca="false">N8*11978</f>
        <v>2635160</v>
      </c>
      <c r="P8" s="75" t="n">
        <v>85</v>
      </c>
      <c r="Q8" s="76" t="n">
        <f aca="false">P8*16769</f>
        <v>1425365</v>
      </c>
      <c r="R8" s="77" t="n">
        <v>26742</v>
      </c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</row>
    <row r="9" customFormat="false" ht="23.25" hidden="false" customHeight="true" outlineLevel="0" collapsed="false">
      <c r="A9" s="39"/>
      <c r="B9" s="62" t="n">
        <v>5006</v>
      </c>
      <c r="C9" s="63" t="s">
        <v>59</v>
      </c>
      <c r="D9" s="64" t="s">
        <v>60</v>
      </c>
      <c r="E9" s="65" t="n">
        <v>103</v>
      </c>
      <c r="F9" s="66" t="n">
        <v>8</v>
      </c>
      <c r="G9" s="50" t="n">
        <v>57</v>
      </c>
      <c r="H9" s="67" t="n">
        <v>1</v>
      </c>
      <c r="I9" s="68" t="n">
        <v>0</v>
      </c>
      <c r="J9" s="69" t="n">
        <v>250000</v>
      </c>
      <c r="K9" s="70" t="n">
        <v>0.04</v>
      </c>
      <c r="L9" s="71" t="n">
        <v>18</v>
      </c>
      <c r="M9" s="72" t="n">
        <v>23</v>
      </c>
      <c r="N9" s="73" t="n">
        <v>220</v>
      </c>
      <c r="O9" s="74" t="n">
        <f aca="false">N9*11978</f>
        <v>2635160</v>
      </c>
      <c r="P9" s="75" t="n">
        <v>94</v>
      </c>
      <c r="Q9" s="76" t="n">
        <f aca="false">P9*16769</f>
        <v>1576286</v>
      </c>
      <c r="R9" s="77" t="s">
        <v>61</v>
      </c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</row>
    <row r="10" customFormat="false" ht="23.25" hidden="false" customHeight="true" outlineLevel="0" collapsed="false">
      <c r="A10" s="39"/>
      <c r="B10" s="62" t="n">
        <v>5007</v>
      </c>
      <c r="C10" s="63" t="s">
        <v>55</v>
      </c>
      <c r="D10" s="64" t="s">
        <v>62</v>
      </c>
      <c r="E10" s="65" t="n">
        <v>101</v>
      </c>
      <c r="F10" s="66" t="n">
        <v>15</v>
      </c>
      <c r="G10" s="50" t="n">
        <v>55</v>
      </c>
      <c r="H10" s="67" t="n">
        <v>2</v>
      </c>
      <c r="I10" s="68" t="n">
        <v>0</v>
      </c>
      <c r="J10" s="69" t="n">
        <v>0</v>
      </c>
      <c r="K10" s="70" t="n">
        <v>0</v>
      </c>
      <c r="L10" s="71" t="n">
        <v>0</v>
      </c>
      <c r="M10" s="72" t="n">
        <v>25</v>
      </c>
      <c r="N10" s="73" t="n">
        <v>215</v>
      </c>
      <c r="O10" s="74" t="n">
        <f aca="false">N10*11978</f>
        <v>2575270</v>
      </c>
      <c r="P10" s="75" t="n">
        <v>86</v>
      </c>
      <c r="Q10" s="76" t="n">
        <f aca="false">P10*16769</f>
        <v>1442134</v>
      </c>
      <c r="R10" s="77" t="s">
        <v>63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</row>
    <row r="11" customFormat="false" ht="21" hidden="false" customHeight="true" outlineLevel="0" collapsed="false">
      <c r="A11" s="39"/>
      <c r="B11" s="62" t="n">
        <v>5008</v>
      </c>
      <c r="C11" s="63" t="s">
        <v>64</v>
      </c>
      <c r="D11" s="64" t="s">
        <v>65</v>
      </c>
      <c r="E11" s="65" t="n">
        <v>102</v>
      </c>
      <c r="F11" s="66" t="n">
        <v>12</v>
      </c>
      <c r="G11" s="50" t="n">
        <v>53</v>
      </c>
      <c r="H11" s="67" t="n">
        <v>2</v>
      </c>
      <c r="I11" s="68" t="n">
        <v>4</v>
      </c>
      <c r="J11" s="69" t="n">
        <v>0</v>
      </c>
      <c r="K11" s="78" t="n">
        <v>0</v>
      </c>
      <c r="L11" s="71" t="n">
        <v>0</v>
      </c>
      <c r="M11" s="72" t="n">
        <v>21</v>
      </c>
      <c r="N11" s="73" t="n">
        <v>214</v>
      </c>
      <c r="O11" s="74" t="n">
        <f aca="false">N11*11978</f>
        <v>2563292</v>
      </c>
      <c r="P11" s="75" t="n">
        <v>76</v>
      </c>
      <c r="Q11" s="76" t="n">
        <f aca="false">P11*16769</f>
        <v>1274444</v>
      </c>
      <c r="R11" s="77" t="n">
        <v>24166</v>
      </c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</row>
    <row r="12" customFormat="false" ht="22.5" hidden="false" customHeight="true" outlineLevel="0" collapsed="false">
      <c r="A12" s="39"/>
      <c r="B12" s="79" t="n">
        <v>5009</v>
      </c>
      <c r="C12" s="80" t="s">
        <v>66</v>
      </c>
      <c r="D12" s="81" t="s">
        <v>67</v>
      </c>
      <c r="E12" s="82" t="n">
        <v>104</v>
      </c>
      <c r="F12" s="83" t="n">
        <v>11</v>
      </c>
      <c r="G12" s="84" t="n">
        <v>56</v>
      </c>
      <c r="H12" s="85" t="n">
        <v>2</v>
      </c>
      <c r="I12" s="86" t="n">
        <v>2</v>
      </c>
      <c r="J12" s="87" t="n">
        <v>720000</v>
      </c>
      <c r="K12" s="88" t="n">
        <v>0.04</v>
      </c>
      <c r="L12" s="89" t="n">
        <v>24</v>
      </c>
      <c r="M12" s="90" t="n">
        <v>16</v>
      </c>
      <c r="N12" s="91" t="n">
        <v>220</v>
      </c>
      <c r="O12" s="74" t="n">
        <f aca="false">N12*11978</f>
        <v>2635160</v>
      </c>
      <c r="P12" s="92" t="n">
        <v>48</v>
      </c>
      <c r="Q12" s="76" t="n">
        <f aca="false">P12*16769</f>
        <v>804912</v>
      </c>
      <c r="R12" s="93" t="n">
        <v>29836</v>
      </c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</row>
    <row r="13" customFormat="false" ht="22.5" hidden="false" customHeight="true" outlineLevel="0" collapsed="false">
      <c r="A13" s="39"/>
      <c r="B13" s="62" t="n">
        <v>5010</v>
      </c>
      <c r="C13" s="63" t="s">
        <v>54</v>
      </c>
      <c r="D13" s="81" t="s">
        <v>68</v>
      </c>
      <c r="E13" s="82" t="n">
        <v>101</v>
      </c>
      <c r="F13" s="83" t="n">
        <v>5</v>
      </c>
      <c r="G13" s="50" t="n">
        <v>52</v>
      </c>
      <c r="H13" s="85" t="n">
        <v>2</v>
      </c>
      <c r="I13" s="86" t="n">
        <v>2</v>
      </c>
      <c r="J13" s="87" t="n">
        <v>800000</v>
      </c>
      <c r="K13" s="88" t="n">
        <v>0.02</v>
      </c>
      <c r="L13" s="94" t="n">
        <v>14</v>
      </c>
      <c r="M13" s="90" t="n">
        <v>15</v>
      </c>
      <c r="N13" s="91" t="n">
        <v>220</v>
      </c>
      <c r="O13" s="74" t="n">
        <f aca="false">N13*11978</f>
        <v>2635160</v>
      </c>
      <c r="P13" s="92" t="n">
        <v>65</v>
      </c>
      <c r="Q13" s="76" t="n">
        <f aca="false">P13*16769</f>
        <v>1089985</v>
      </c>
      <c r="R13" s="93" t="n">
        <v>20232</v>
      </c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</row>
    <row r="14" customFormat="false" ht="22.5" hidden="false" customHeight="true" outlineLevel="0" collapsed="false">
      <c r="A14" s="39"/>
      <c r="B14" s="79" t="n">
        <v>5011</v>
      </c>
      <c r="C14" s="63" t="s">
        <v>55</v>
      </c>
      <c r="D14" s="81" t="s">
        <v>69</v>
      </c>
      <c r="E14" s="82" t="n">
        <v>101</v>
      </c>
      <c r="F14" s="83" t="n">
        <v>17</v>
      </c>
      <c r="G14" s="50" t="n">
        <v>53</v>
      </c>
      <c r="H14" s="85" t="n">
        <v>2</v>
      </c>
      <c r="I14" s="86" t="n">
        <v>1</v>
      </c>
      <c r="J14" s="87" t="n">
        <v>1000000</v>
      </c>
      <c r="K14" s="88" t="n">
        <v>0.03</v>
      </c>
      <c r="L14" s="94" t="n">
        <v>16</v>
      </c>
      <c r="M14" s="90" t="n">
        <v>18</v>
      </c>
      <c r="N14" s="91" t="n">
        <v>220</v>
      </c>
      <c r="O14" s="74" t="n">
        <f aca="false">N14*11978</f>
        <v>2635160</v>
      </c>
      <c r="P14" s="92" t="n">
        <v>74</v>
      </c>
      <c r="Q14" s="76" t="n">
        <f aca="false">P14*16769</f>
        <v>1240906</v>
      </c>
      <c r="R14" s="77" t="n">
        <v>29319</v>
      </c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</row>
    <row r="15" customFormat="false" ht="22.5" hidden="false" customHeight="true" outlineLevel="0" collapsed="false">
      <c r="A15" s="39"/>
      <c r="B15" s="62" t="n">
        <v>5012</v>
      </c>
      <c r="C15" s="63" t="s">
        <v>57</v>
      </c>
      <c r="D15" s="81" t="s">
        <v>70</v>
      </c>
      <c r="E15" s="82" t="n">
        <v>101</v>
      </c>
      <c r="F15" s="83" t="n">
        <v>16</v>
      </c>
      <c r="G15" s="50" t="n">
        <v>54</v>
      </c>
      <c r="H15" s="85" t="n">
        <v>2</v>
      </c>
      <c r="I15" s="86" t="n">
        <v>2</v>
      </c>
      <c r="J15" s="87"/>
      <c r="K15" s="88"/>
      <c r="L15" s="94"/>
      <c r="M15" s="90" t="n">
        <v>19</v>
      </c>
      <c r="N15" s="91" t="n">
        <v>220</v>
      </c>
      <c r="O15" s="74" t="n">
        <f aca="false">N15*11978</f>
        <v>2635160</v>
      </c>
      <c r="P15" s="92" t="n">
        <v>99</v>
      </c>
      <c r="Q15" s="76" t="n">
        <f aca="false">P15*16769</f>
        <v>1660131</v>
      </c>
      <c r="R15" s="77" t="n">
        <v>28805</v>
      </c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</row>
    <row r="16" customFormat="false" ht="22.5" hidden="false" customHeight="true" outlineLevel="0" collapsed="false">
      <c r="A16" s="39"/>
      <c r="B16" s="79" t="n">
        <v>5013</v>
      </c>
      <c r="C16" s="63" t="s">
        <v>59</v>
      </c>
      <c r="D16" s="81" t="s">
        <v>62</v>
      </c>
      <c r="E16" s="82" t="n">
        <v>101</v>
      </c>
      <c r="F16" s="83" t="n">
        <v>14</v>
      </c>
      <c r="G16" s="50" t="n">
        <v>57</v>
      </c>
      <c r="H16" s="85" t="n">
        <v>2</v>
      </c>
      <c r="I16" s="86" t="n">
        <v>1</v>
      </c>
      <c r="J16" s="87"/>
      <c r="K16" s="88"/>
      <c r="L16" s="94"/>
      <c r="M16" s="90"/>
      <c r="N16" s="91" t="n">
        <v>220</v>
      </c>
      <c r="O16" s="74" t="n">
        <f aca="false">N16*11978</f>
        <v>2635160</v>
      </c>
      <c r="P16" s="92" t="n">
        <v>100</v>
      </c>
      <c r="Q16" s="76" t="n">
        <f aca="false">P16*16769</f>
        <v>1676900</v>
      </c>
      <c r="R16" s="77" t="n">
        <v>26742</v>
      </c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</row>
    <row r="17" customFormat="false" ht="22.5" hidden="false" customHeight="true" outlineLevel="0" collapsed="false">
      <c r="A17" s="39"/>
      <c r="B17" s="62" t="n">
        <v>5014</v>
      </c>
      <c r="C17" s="63" t="s">
        <v>55</v>
      </c>
      <c r="D17" s="81" t="s">
        <v>71</v>
      </c>
      <c r="E17" s="82" t="n">
        <v>101</v>
      </c>
      <c r="F17" s="83" t="n">
        <v>14</v>
      </c>
      <c r="G17" s="50" t="n">
        <v>55</v>
      </c>
      <c r="H17" s="85" t="n">
        <v>2</v>
      </c>
      <c r="I17" s="86" t="n">
        <v>1</v>
      </c>
      <c r="J17" s="87"/>
      <c r="K17" s="88"/>
      <c r="L17" s="94"/>
      <c r="M17" s="90"/>
      <c r="N17" s="91" t="n">
        <v>220</v>
      </c>
      <c r="O17" s="74" t="n">
        <f aca="false">N17*11978</f>
        <v>2635160</v>
      </c>
      <c r="P17" s="92" t="n">
        <v>79</v>
      </c>
      <c r="Q17" s="76" t="n">
        <f aca="false">P17*16769</f>
        <v>1324751</v>
      </c>
      <c r="R17" s="77" t="s">
        <v>61</v>
      </c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</row>
    <row r="18" customFormat="false" ht="22.5" hidden="false" customHeight="true" outlineLevel="0" collapsed="false">
      <c r="A18" s="39"/>
      <c r="B18" s="79" t="n">
        <v>5015</v>
      </c>
      <c r="C18" s="80" t="s">
        <v>72</v>
      </c>
      <c r="D18" s="81" t="s">
        <v>73</v>
      </c>
      <c r="E18" s="82" t="n">
        <v>101</v>
      </c>
      <c r="F18" s="83" t="n">
        <v>12</v>
      </c>
      <c r="G18" s="50" t="n">
        <v>53</v>
      </c>
      <c r="H18" s="85" t="n">
        <v>2</v>
      </c>
      <c r="I18" s="86" t="n">
        <v>1</v>
      </c>
      <c r="J18" s="87" t="n">
        <v>0</v>
      </c>
      <c r="K18" s="88" t="n">
        <v>0</v>
      </c>
      <c r="L18" s="94" t="n">
        <v>0</v>
      </c>
      <c r="M18" s="90"/>
      <c r="N18" s="91" t="n">
        <v>220</v>
      </c>
      <c r="O18" s="74" t="n">
        <f aca="false">N18*11978</f>
        <v>2635160</v>
      </c>
      <c r="P18" s="92" t="n">
        <v>64</v>
      </c>
      <c r="Q18" s="76" t="n">
        <f aca="false">P18*16769</f>
        <v>1073216</v>
      </c>
      <c r="R18" s="93" t="n">
        <v>24601</v>
      </c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</row>
    <row r="19" customFormat="false" ht="22.5" hidden="false" customHeight="true" outlineLevel="0" collapsed="false">
      <c r="A19" s="39"/>
      <c r="B19" s="62" t="n">
        <v>5016</v>
      </c>
      <c r="C19" s="80" t="s">
        <v>74</v>
      </c>
      <c r="D19" s="81" t="s">
        <v>75</v>
      </c>
      <c r="E19" s="82" t="n">
        <v>101</v>
      </c>
      <c r="F19" s="83" t="n">
        <v>12</v>
      </c>
      <c r="G19" s="84" t="n">
        <v>56</v>
      </c>
      <c r="H19" s="85" t="n">
        <v>2</v>
      </c>
      <c r="I19" s="86" t="n">
        <v>1</v>
      </c>
      <c r="J19" s="87" t="n">
        <v>0</v>
      </c>
      <c r="K19" s="88"/>
      <c r="L19" s="94"/>
      <c r="M19" s="90"/>
      <c r="N19" s="91" t="n">
        <v>220</v>
      </c>
      <c r="O19" s="74" t="n">
        <f aca="false">N19*11978</f>
        <v>2635160</v>
      </c>
      <c r="P19" s="92" t="n">
        <v>81</v>
      </c>
      <c r="Q19" s="76" t="n">
        <f aca="false">P19*16769</f>
        <v>1358289</v>
      </c>
      <c r="R19" s="61" t="n">
        <v>23593</v>
      </c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</row>
    <row r="20" customFormat="false" ht="22.5" hidden="false" customHeight="true" outlineLevel="0" collapsed="false">
      <c r="A20" s="39"/>
      <c r="B20" s="79" t="n">
        <v>5017</v>
      </c>
      <c r="C20" s="80" t="s">
        <v>76</v>
      </c>
      <c r="D20" s="95" t="s">
        <v>77</v>
      </c>
      <c r="E20" s="82" t="n">
        <v>101</v>
      </c>
      <c r="F20" s="83" t="n">
        <v>11</v>
      </c>
      <c r="G20" s="50" t="n">
        <v>55</v>
      </c>
      <c r="H20" s="85" t="n">
        <v>2</v>
      </c>
      <c r="I20" s="86" t="n">
        <v>1</v>
      </c>
      <c r="J20" s="87" t="n">
        <v>0</v>
      </c>
      <c r="K20" s="88"/>
      <c r="L20" s="94"/>
      <c r="M20" s="90"/>
      <c r="N20" s="91" t="n">
        <v>220</v>
      </c>
      <c r="O20" s="74" t="n">
        <f aca="false">N20*11978</f>
        <v>2635160</v>
      </c>
      <c r="P20" s="92" t="n">
        <v>82</v>
      </c>
      <c r="Q20" s="76" t="n">
        <f aca="false">P20*16769</f>
        <v>1375058</v>
      </c>
      <c r="R20" s="77" t="n">
        <v>25711</v>
      </c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</row>
    <row r="21" customFormat="false" ht="22.5" hidden="false" customHeight="true" outlineLevel="0" collapsed="false">
      <c r="A21" s="39"/>
      <c r="B21" s="62" t="n">
        <v>5018</v>
      </c>
      <c r="C21" s="80" t="s">
        <v>78</v>
      </c>
      <c r="D21" s="95" t="s">
        <v>79</v>
      </c>
      <c r="E21" s="82" t="n">
        <v>101</v>
      </c>
      <c r="F21" s="83" t="n">
        <v>11</v>
      </c>
      <c r="G21" s="50" t="n">
        <v>52</v>
      </c>
      <c r="H21" s="85" t="n">
        <v>1</v>
      </c>
      <c r="I21" s="86" t="n">
        <v>0</v>
      </c>
      <c r="J21" s="87" t="n">
        <v>0</v>
      </c>
      <c r="K21" s="88"/>
      <c r="L21" s="94"/>
      <c r="M21" s="90"/>
      <c r="N21" s="91" t="n">
        <v>220</v>
      </c>
      <c r="O21" s="74" t="n">
        <f aca="false">N21*11978</f>
        <v>2635160</v>
      </c>
      <c r="P21" s="92" t="n">
        <v>80</v>
      </c>
      <c r="Q21" s="76" t="n">
        <f aca="false">P21*16769</f>
        <v>1341520</v>
      </c>
      <c r="R21" s="77" t="n">
        <v>29319</v>
      </c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22.5" hidden="false" customHeight="true" outlineLevel="0" collapsed="false">
      <c r="A22" s="39"/>
      <c r="B22" s="79" t="n">
        <v>5019</v>
      </c>
      <c r="C22" s="80" t="s">
        <v>80</v>
      </c>
      <c r="D22" s="95" t="s">
        <v>81</v>
      </c>
      <c r="E22" s="82" t="n">
        <v>101</v>
      </c>
      <c r="F22" s="83" t="n">
        <v>10</v>
      </c>
      <c r="G22" s="50" t="n">
        <v>53</v>
      </c>
      <c r="H22" s="85" t="n">
        <v>1</v>
      </c>
      <c r="I22" s="86" t="n">
        <v>0</v>
      </c>
      <c r="J22" s="87"/>
      <c r="K22" s="88"/>
      <c r="L22" s="94"/>
      <c r="M22" s="90"/>
      <c r="N22" s="91" t="n">
        <v>220</v>
      </c>
      <c r="O22" s="74" t="n">
        <f aca="false">N22*11978</f>
        <v>2635160</v>
      </c>
      <c r="P22" s="92" t="n">
        <v>101</v>
      </c>
      <c r="Q22" s="76" t="n">
        <f aca="false">P22*16769</f>
        <v>1693669</v>
      </c>
      <c r="R22" s="77" t="n">
        <v>28805</v>
      </c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22.5" hidden="false" customHeight="true" outlineLevel="0" collapsed="false">
      <c r="A23" s="39"/>
      <c r="B23" s="62" t="n">
        <v>5020</v>
      </c>
      <c r="C23" s="80" t="s">
        <v>82</v>
      </c>
      <c r="D23" s="95" t="s">
        <v>83</v>
      </c>
      <c r="E23" s="82" t="n">
        <v>107</v>
      </c>
      <c r="F23" s="83" t="n">
        <v>10</v>
      </c>
      <c r="G23" s="50" t="n">
        <v>54</v>
      </c>
      <c r="H23" s="85" t="n">
        <v>1</v>
      </c>
      <c r="I23" s="86" t="n">
        <v>0</v>
      </c>
      <c r="J23" s="87"/>
      <c r="K23" s="88"/>
      <c r="L23" s="94"/>
      <c r="M23" s="90"/>
      <c r="N23" s="91" t="n">
        <v>220</v>
      </c>
      <c r="O23" s="74" t="n">
        <f aca="false">N23*11978</f>
        <v>2635160</v>
      </c>
      <c r="P23" s="92" t="n">
        <v>110</v>
      </c>
      <c r="Q23" s="76" t="n">
        <f aca="false">P23*16769</f>
        <v>1844590</v>
      </c>
      <c r="R23" s="77" t="n">
        <v>26742</v>
      </c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</row>
    <row r="24" customFormat="false" ht="22.5" hidden="false" customHeight="true" outlineLevel="0" collapsed="false">
      <c r="A24" s="39"/>
      <c r="B24" s="79" t="n">
        <v>5021</v>
      </c>
      <c r="C24" s="80" t="s">
        <v>84</v>
      </c>
      <c r="D24" s="95" t="s">
        <v>85</v>
      </c>
      <c r="E24" s="82" t="n">
        <v>101</v>
      </c>
      <c r="F24" s="83" t="n">
        <v>10</v>
      </c>
      <c r="G24" s="50" t="n">
        <v>57</v>
      </c>
      <c r="H24" s="85" t="n">
        <v>1</v>
      </c>
      <c r="I24" s="86" t="n">
        <v>0</v>
      </c>
      <c r="J24" s="87" t="n">
        <v>750000</v>
      </c>
      <c r="K24" s="88" t="n">
        <v>0.02</v>
      </c>
      <c r="L24" s="94" t="n">
        <v>15</v>
      </c>
      <c r="M24" s="90"/>
      <c r="N24" s="91" t="n">
        <v>220</v>
      </c>
      <c r="O24" s="74" t="n">
        <f aca="false">N24*11978</f>
        <v>2635160</v>
      </c>
      <c r="P24" s="92" t="n">
        <v>74</v>
      </c>
      <c r="Q24" s="76" t="n">
        <f aca="false">P24*16769</f>
        <v>1240906</v>
      </c>
      <c r="R24" s="77" t="s">
        <v>61</v>
      </c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</row>
    <row r="25" customFormat="false" ht="22.5" hidden="false" customHeight="true" outlineLevel="0" collapsed="false">
      <c r="A25" s="39"/>
      <c r="B25" s="62" t="n">
        <v>5022</v>
      </c>
      <c r="C25" s="80" t="s">
        <v>86</v>
      </c>
      <c r="D25" s="95" t="s">
        <v>87</v>
      </c>
      <c r="E25" s="82" t="n">
        <v>105</v>
      </c>
      <c r="F25" s="83" t="n">
        <v>11</v>
      </c>
      <c r="G25" s="50" t="n">
        <v>55</v>
      </c>
      <c r="H25" s="85" t="n">
        <v>1</v>
      </c>
      <c r="I25" s="86" t="n">
        <v>0</v>
      </c>
      <c r="J25" s="87" t="n">
        <v>900000</v>
      </c>
      <c r="K25" s="88" t="n">
        <v>0.03</v>
      </c>
      <c r="L25" s="94" t="n">
        <v>12</v>
      </c>
      <c r="M25" s="90"/>
      <c r="N25" s="91" t="n">
        <v>220</v>
      </c>
      <c r="O25" s="74" t="n">
        <f aca="false">N25*11978</f>
        <v>2635160</v>
      </c>
      <c r="P25" s="92" t="n">
        <v>78</v>
      </c>
      <c r="Q25" s="76" t="n">
        <f aca="false">P25*16769</f>
        <v>1307982</v>
      </c>
      <c r="R25" s="77" t="s">
        <v>63</v>
      </c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</row>
    <row r="26" customFormat="false" ht="22.5" hidden="false" customHeight="true" outlineLevel="0" collapsed="false">
      <c r="A26" s="39"/>
      <c r="B26" s="79" t="n">
        <v>5023</v>
      </c>
      <c r="C26" s="80" t="s">
        <v>88</v>
      </c>
      <c r="D26" s="95" t="s">
        <v>89</v>
      </c>
      <c r="E26" s="82" t="n">
        <v>106</v>
      </c>
      <c r="F26" s="83" t="n">
        <v>12</v>
      </c>
      <c r="G26" s="50" t="n">
        <v>53</v>
      </c>
      <c r="H26" s="85" t="n">
        <v>2</v>
      </c>
      <c r="I26" s="86" t="n">
        <v>0</v>
      </c>
      <c r="J26" s="87"/>
      <c r="K26" s="88"/>
      <c r="L26" s="94"/>
      <c r="M26" s="90"/>
      <c r="N26" s="91" t="n">
        <v>213</v>
      </c>
      <c r="O26" s="74" t="n">
        <f aca="false">N26*11978</f>
        <v>2551314</v>
      </c>
      <c r="P26" s="92" t="n">
        <v>74</v>
      </c>
      <c r="Q26" s="76" t="n">
        <f aca="false">P26*16769</f>
        <v>1240906</v>
      </c>
      <c r="R26" s="77" t="n">
        <v>24166</v>
      </c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</row>
    <row r="27" customFormat="false" ht="22.5" hidden="false" customHeight="true" outlineLevel="0" collapsed="false">
      <c r="A27" s="39"/>
      <c r="B27" s="62" t="n">
        <v>5024</v>
      </c>
      <c r="C27" s="80" t="s">
        <v>90</v>
      </c>
      <c r="D27" s="95" t="s">
        <v>91</v>
      </c>
      <c r="E27" s="82" t="n">
        <v>101</v>
      </c>
      <c r="F27" s="83" t="n">
        <v>13</v>
      </c>
      <c r="G27" s="84" t="n">
        <v>56</v>
      </c>
      <c r="H27" s="85" t="n">
        <v>2</v>
      </c>
      <c r="I27" s="86" t="n">
        <v>0</v>
      </c>
      <c r="J27" s="87" t="n">
        <v>790000</v>
      </c>
      <c r="K27" s="88" t="n">
        <v>0.05</v>
      </c>
      <c r="L27" s="94" t="n">
        <v>17</v>
      </c>
      <c r="M27" s="90"/>
      <c r="N27" s="91" t="n">
        <v>220</v>
      </c>
      <c r="O27" s="74" t="n">
        <f aca="false">N27*11978</f>
        <v>2635160</v>
      </c>
      <c r="P27" s="92" t="n">
        <v>73</v>
      </c>
      <c r="Q27" s="76" t="n">
        <f aca="false">P27*16769</f>
        <v>1224137</v>
      </c>
      <c r="R27" s="93" t="n">
        <v>29836</v>
      </c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</row>
    <row r="28" customFormat="false" ht="22.5" hidden="false" customHeight="true" outlineLevel="0" collapsed="false">
      <c r="A28" s="39"/>
      <c r="B28" s="79" t="n">
        <v>5025</v>
      </c>
      <c r="C28" s="80" t="s">
        <v>92</v>
      </c>
      <c r="D28" s="95" t="s">
        <v>83</v>
      </c>
      <c r="E28" s="82" t="n">
        <v>101</v>
      </c>
      <c r="F28" s="83" t="n">
        <v>14</v>
      </c>
      <c r="G28" s="50" t="n">
        <v>52</v>
      </c>
      <c r="H28" s="85" t="n">
        <v>1</v>
      </c>
      <c r="I28" s="86" t="n">
        <v>0</v>
      </c>
      <c r="J28" s="87"/>
      <c r="K28" s="88"/>
      <c r="L28" s="94"/>
      <c r="M28" s="90"/>
      <c r="N28" s="91" t="n">
        <v>220</v>
      </c>
      <c r="O28" s="74" t="n">
        <f aca="false">N28*11978</f>
        <v>2635160</v>
      </c>
      <c r="P28" s="92" t="n">
        <v>69</v>
      </c>
      <c r="Q28" s="76" t="n">
        <f aca="false">P28*16769</f>
        <v>1157061</v>
      </c>
      <c r="R28" s="93" t="n">
        <v>20232</v>
      </c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</row>
    <row r="29" customFormat="false" ht="22.5" hidden="false" customHeight="true" outlineLevel="0" collapsed="false">
      <c r="A29" s="39"/>
      <c r="B29" s="62" t="n">
        <v>5026</v>
      </c>
      <c r="C29" s="80" t="s">
        <v>93</v>
      </c>
      <c r="D29" s="95" t="s">
        <v>94</v>
      </c>
      <c r="E29" s="82" t="n">
        <v>101</v>
      </c>
      <c r="F29" s="83" t="n">
        <v>15</v>
      </c>
      <c r="G29" s="50" t="n">
        <v>53</v>
      </c>
      <c r="H29" s="85" t="n">
        <v>2</v>
      </c>
      <c r="I29" s="86" t="n">
        <v>1</v>
      </c>
      <c r="J29" s="87"/>
      <c r="K29" s="88"/>
      <c r="L29" s="94"/>
      <c r="M29" s="90"/>
      <c r="N29" s="91" t="n">
        <v>220</v>
      </c>
      <c r="O29" s="74" t="n">
        <f aca="false">N29*11978</f>
        <v>2635160</v>
      </c>
      <c r="P29" s="92" t="n">
        <v>68</v>
      </c>
      <c r="Q29" s="76" t="n">
        <f aca="false">P29*16769</f>
        <v>1140292</v>
      </c>
      <c r="R29" s="77" t="n">
        <v>29319</v>
      </c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</row>
    <row r="30" customFormat="false" ht="22.5" hidden="false" customHeight="true" outlineLevel="0" collapsed="false">
      <c r="A30" s="39"/>
      <c r="B30" s="79" t="n">
        <v>5027</v>
      </c>
      <c r="C30" s="80" t="s">
        <v>95</v>
      </c>
      <c r="D30" s="95" t="s">
        <v>96</v>
      </c>
      <c r="E30" s="82" t="n">
        <v>102</v>
      </c>
      <c r="F30" s="83" t="n">
        <v>16</v>
      </c>
      <c r="G30" s="50" t="n">
        <v>54</v>
      </c>
      <c r="H30" s="85" t="n">
        <v>1</v>
      </c>
      <c r="I30" s="86" t="n">
        <v>0</v>
      </c>
      <c r="J30" s="87" t="n">
        <v>800000</v>
      </c>
      <c r="K30" s="88" t="n">
        <v>0.02</v>
      </c>
      <c r="L30" s="94" t="n">
        <v>14</v>
      </c>
      <c r="M30" s="90"/>
      <c r="N30" s="91" t="n">
        <v>220</v>
      </c>
      <c r="O30" s="74" t="n">
        <f aca="false">N30*11978</f>
        <v>2635160</v>
      </c>
      <c r="P30" s="92" t="n">
        <v>96</v>
      </c>
      <c r="Q30" s="76" t="n">
        <f aca="false">P30*16769</f>
        <v>1609824</v>
      </c>
      <c r="R30" s="77" t="n">
        <v>28805</v>
      </c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</row>
    <row r="31" customFormat="false" ht="22.5" hidden="false" customHeight="true" outlineLevel="0" collapsed="false">
      <c r="A31" s="39"/>
      <c r="B31" s="62" t="n">
        <v>5028</v>
      </c>
      <c r="C31" s="80" t="s">
        <v>97</v>
      </c>
      <c r="D31" s="95" t="s">
        <v>98</v>
      </c>
      <c r="E31" s="82" t="n">
        <v>101</v>
      </c>
      <c r="F31" s="83" t="n">
        <v>12</v>
      </c>
      <c r="G31" s="50" t="n">
        <v>57</v>
      </c>
      <c r="H31" s="85" t="n">
        <v>1</v>
      </c>
      <c r="I31" s="86" t="n">
        <v>0</v>
      </c>
      <c r="J31" s="87" t="n">
        <v>850000</v>
      </c>
      <c r="K31" s="88" t="n">
        <v>0.02</v>
      </c>
      <c r="L31" s="94" t="n">
        <v>15</v>
      </c>
      <c r="M31" s="90"/>
      <c r="N31" s="91" t="n">
        <v>220</v>
      </c>
      <c r="O31" s="74" t="n">
        <f aca="false">N31*11978</f>
        <v>2635160</v>
      </c>
      <c r="P31" s="92" t="n">
        <v>98</v>
      </c>
      <c r="Q31" s="76" t="n">
        <f aca="false">P31*16769</f>
        <v>1643362</v>
      </c>
      <c r="R31" s="77" t="n">
        <v>26742</v>
      </c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</row>
    <row r="32" customFormat="false" ht="22.5" hidden="false" customHeight="true" outlineLevel="0" collapsed="false">
      <c r="A32" s="39"/>
      <c r="B32" s="79" t="n">
        <v>5029</v>
      </c>
      <c r="C32" s="80" t="s">
        <v>99</v>
      </c>
      <c r="D32" s="95" t="s">
        <v>100</v>
      </c>
      <c r="E32" s="82" t="n">
        <v>101</v>
      </c>
      <c r="F32" s="83" t="n">
        <v>10</v>
      </c>
      <c r="G32" s="50" t="n">
        <v>55</v>
      </c>
      <c r="H32" s="85" t="n">
        <v>2</v>
      </c>
      <c r="I32" s="86" t="n">
        <v>1</v>
      </c>
      <c r="J32" s="87"/>
      <c r="K32" s="88"/>
      <c r="L32" s="94"/>
      <c r="M32" s="90"/>
      <c r="N32" s="91" t="n">
        <v>220</v>
      </c>
      <c r="O32" s="74" t="n">
        <f aca="false">N32*11978</f>
        <v>2635160</v>
      </c>
      <c r="P32" s="92" t="n">
        <v>84</v>
      </c>
      <c r="Q32" s="76" t="n">
        <f aca="false">P32*16769</f>
        <v>1408596</v>
      </c>
      <c r="R32" s="77" t="s">
        <v>61</v>
      </c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</row>
    <row r="33" customFormat="false" ht="22.5" hidden="false" customHeight="true" outlineLevel="0" collapsed="false">
      <c r="A33" s="39"/>
      <c r="B33" s="62" t="n">
        <v>5030</v>
      </c>
      <c r="C33" s="80" t="s">
        <v>101</v>
      </c>
      <c r="D33" s="95" t="s">
        <v>102</v>
      </c>
      <c r="E33" s="82" t="n">
        <v>105</v>
      </c>
      <c r="F33" s="83" t="n">
        <v>7</v>
      </c>
      <c r="G33" s="50" t="n">
        <v>53</v>
      </c>
      <c r="H33" s="85" t="n">
        <v>2</v>
      </c>
      <c r="I33" s="86" t="n">
        <v>2</v>
      </c>
      <c r="J33" s="87"/>
      <c r="K33" s="88"/>
      <c r="L33" s="94"/>
      <c r="M33" s="90"/>
      <c r="N33" s="91" t="n">
        <v>220</v>
      </c>
      <c r="O33" s="74" t="n">
        <f aca="false">N33*11978</f>
        <v>2635160</v>
      </c>
      <c r="P33" s="92" t="n">
        <v>81</v>
      </c>
      <c r="Q33" s="76" t="n">
        <f aca="false">P33*16769</f>
        <v>1358289</v>
      </c>
      <c r="R33" s="93" t="n">
        <v>24601</v>
      </c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</row>
    <row r="34" customFormat="false" ht="22.5" hidden="false" customHeight="true" outlineLevel="0" collapsed="false">
      <c r="A34" s="39"/>
      <c r="B34" s="79" t="n">
        <v>5031</v>
      </c>
      <c r="C34" s="80" t="s">
        <v>103</v>
      </c>
      <c r="D34" s="95" t="s">
        <v>104</v>
      </c>
      <c r="E34" s="82" t="n">
        <v>101</v>
      </c>
      <c r="F34" s="83" t="n">
        <v>8</v>
      </c>
      <c r="G34" s="84" t="n">
        <v>56</v>
      </c>
      <c r="H34" s="85" t="n">
        <v>2</v>
      </c>
      <c r="I34" s="86" t="n">
        <v>2</v>
      </c>
      <c r="J34" s="87" t="n">
        <v>750000</v>
      </c>
      <c r="K34" s="88" t="n">
        <v>0.04</v>
      </c>
      <c r="L34" s="94" t="n">
        <v>15</v>
      </c>
      <c r="M34" s="90"/>
      <c r="N34" s="91" t="n">
        <v>220</v>
      </c>
      <c r="O34" s="74" t="n">
        <f aca="false">N34*11978</f>
        <v>2635160</v>
      </c>
      <c r="P34" s="92" t="n">
        <v>91</v>
      </c>
      <c r="Q34" s="76" t="n">
        <f aca="false">P34*16769</f>
        <v>1525979</v>
      </c>
      <c r="R34" s="61" t="n">
        <v>23593</v>
      </c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</row>
    <row r="35" customFormat="false" ht="22.5" hidden="false" customHeight="true" outlineLevel="0" collapsed="false">
      <c r="A35" s="39"/>
      <c r="B35" s="62" t="n">
        <v>5032</v>
      </c>
      <c r="C35" s="80" t="s">
        <v>59</v>
      </c>
      <c r="D35" s="95" t="s">
        <v>105</v>
      </c>
      <c r="E35" s="82" t="n">
        <v>106</v>
      </c>
      <c r="F35" s="83" t="n">
        <v>9</v>
      </c>
      <c r="G35" s="50" t="n">
        <v>55</v>
      </c>
      <c r="H35" s="85" t="n">
        <v>2</v>
      </c>
      <c r="I35" s="86" t="n">
        <v>2</v>
      </c>
      <c r="J35" s="87"/>
      <c r="K35" s="88"/>
      <c r="L35" s="94"/>
      <c r="M35" s="90"/>
      <c r="N35" s="91" t="n">
        <v>220</v>
      </c>
      <c r="O35" s="74" t="n">
        <f aca="false">N35*11978</f>
        <v>2635160</v>
      </c>
      <c r="P35" s="92" t="n">
        <v>111</v>
      </c>
      <c r="Q35" s="76" t="n">
        <f aca="false">P35*16769</f>
        <v>1861359</v>
      </c>
      <c r="R35" s="77" t="n">
        <v>25711</v>
      </c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</row>
    <row r="36" customFormat="false" ht="22.5" hidden="false" customHeight="true" outlineLevel="0" collapsed="false">
      <c r="A36" s="39"/>
      <c r="B36" s="79" t="n">
        <v>5033</v>
      </c>
      <c r="C36" s="80" t="s">
        <v>106</v>
      </c>
      <c r="D36" s="95" t="s">
        <v>107</v>
      </c>
      <c r="E36" s="82" t="n">
        <v>101</v>
      </c>
      <c r="F36" s="83" t="n">
        <v>6</v>
      </c>
      <c r="G36" s="50" t="n">
        <v>52</v>
      </c>
      <c r="H36" s="85" t="n">
        <v>1</v>
      </c>
      <c r="I36" s="86" t="n">
        <v>0</v>
      </c>
      <c r="J36" s="87"/>
      <c r="K36" s="88"/>
      <c r="L36" s="94"/>
      <c r="M36" s="90"/>
      <c r="N36" s="91" t="n">
        <v>220</v>
      </c>
      <c r="O36" s="74" t="n">
        <f aca="false">N36*11978</f>
        <v>2635160</v>
      </c>
      <c r="P36" s="92" t="n">
        <v>103</v>
      </c>
      <c r="Q36" s="76" t="n">
        <f aca="false">P36*16769</f>
        <v>1727207</v>
      </c>
      <c r="R36" s="77" t="n">
        <v>29319</v>
      </c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</row>
    <row r="37" customFormat="false" ht="22.5" hidden="false" customHeight="true" outlineLevel="0" collapsed="false">
      <c r="A37" s="39"/>
      <c r="B37" s="62" t="n">
        <v>5034</v>
      </c>
      <c r="C37" s="80" t="s">
        <v>108</v>
      </c>
      <c r="D37" s="95" t="s">
        <v>109</v>
      </c>
      <c r="E37" s="82" t="n">
        <v>103</v>
      </c>
      <c r="F37" s="83" t="n">
        <v>5</v>
      </c>
      <c r="G37" s="50" t="n">
        <v>53</v>
      </c>
      <c r="H37" s="85" t="n">
        <v>2</v>
      </c>
      <c r="I37" s="86" t="n">
        <v>0</v>
      </c>
      <c r="J37" s="87" t="n">
        <v>850000</v>
      </c>
      <c r="K37" s="88" t="n">
        <v>0.05</v>
      </c>
      <c r="L37" s="94" t="n">
        <v>12</v>
      </c>
      <c r="M37" s="90"/>
      <c r="N37" s="91" t="n">
        <v>220</v>
      </c>
      <c r="O37" s="74" t="n">
        <f aca="false">N37*11978</f>
        <v>2635160</v>
      </c>
      <c r="P37" s="92" t="n">
        <v>104</v>
      </c>
      <c r="Q37" s="76" t="n">
        <f aca="false">P37*16769</f>
        <v>1743976</v>
      </c>
      <c r="R37" s="77" t="n">
        <v>28805</v>
      </c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</row>
    <row r="38" customFormat="false" ht="22.5" hidden="false" customHeight="true" outlineLevel="0" collapsed="false">
      <c r="A38" s="39"/>
      <c r="B38" s="79" t="n">
        <v>5035</v>
      </c>
      <c r="C38" s="80" t="s">
        <v>110</v>
      </c>
      <c r="D38" s="96" t="s">
        <v>111</v>
      </c>
      <c r="E38" s="82" t="n">
        <v>104</v>
      </c>
      <c r="F38" s="83" t="n">
        <v>16</v>
      </c>
      <c r="G38" s="50" t="n">
        <v>54</v>
      </c>
      <c r="H38" s="85" t="n">
        <v>2</v>
      </c>
      <c r="I38" s="86" t="n">
        <v>0</v>
      </c>
      <c r="J38" s="87" t="n">
        <v>700000</v>
      </c>
      <c r="K38" s="88" t="n">
        <v>0.02</v>
      </c>
      <c r="L38" s="94" t="n">
        <v>18</v>
      </c>
      <c r="M38" s="90"/>
      <c r="N38" s="91" t="n">
        <v>220</v>
      </c>
      <c r="O38" s="74" t="n">
        <f aca="false">N38*11978</f>
        <v>2635160</v>
      </c>
      <c r="P38" s="92" t="n">
        <v>79</v>
      </c>
      <c r="Q38" s="76" t="n">
        <f aca="false">P38*16769</f>
        <v>1324751</v>
      </c>
      <c r="R38" s="77" t="n">
        <v>26742</v>
      </c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</row>
    <row r="39" customFormat="false" ht="22.5" hidden="false" customHeight="true" outlineLevel="0" collapsed="false">
      <c r="A39" s="39"/>
      <c r="B39" s="62" t="n">
        <v>5036</v>
      </c>
      <c r="C39" s="95" t="s">
        <v>112</v>
      </c>
      <c r="D39" s="96" t="s">
        <v>113</v>
      </c>
      <c r="E39" s="82" t="n">
        <v>105</v>
      </c>
      <c r="F39" s="83" t="n">
        <v>13</v>
      </c>
      <c r="G39" s="50" t="n">
        <v>57</v>
      </c>
      <c r="H39" s="85" t="n">
        <v>1</v>
      </c>
      <c r="I39" s="86" t="n">
        <v>0</v>
      </c>
      <c r="J39" s="87"/>
      <c r="K39" s="88"/>
      <c r="L39" s="94"/>
      <c r="M39" s="90"/>
      <c r="N39" s="91" t="n">
        <v>220</v>
      </c>
      <c r="O39" s="74" t="n">
        <f aca="false">N39*11978</f>
        <v>2635160</v>
      </c>
      <c r="P39" s="92" t="n">
        <v>78</v>
      </c>
      <c r="Q39" s="76" t="n">
        <f aca="false">P39*16769</f>
        <v>1307982</v>
      </c>
      <c r="R39" s="77" t="s">
        <v>61</v>
      </c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</row>
    <row r="40" customFormat="false" ht="22.5" hidden="false" customHeight="true" outlineLevel="0" collapsed="false">
      <c r="A40" s="39"/>
      <c r="B40" s="79" t="n">
        <v>5037</v>
      </c>
      <c r="C40" s="95" t="s">
        <v>114</v>
      </c>
      <c r="D40" s="96" t="s">
        <v>69</v>
      </c>
      <c r="E40" s="82" t="n">
        <v>101</v>
      </c>
      <c r="F40" s="83" t="n">
        <v>12</v>
      </c>
      <c r="G40" s="50" t="n">
        <v>55</v>
      </c>
      <c r="H40" s="85" t="n">
        <v>2</v>
      </c>
      <c r="I40" s="86" t="n">
        <v>1</v>
      </c>
      <c r="J40" s="87"/>
      <c r="K40" s="88"/>
      <c r="L40" s="94"/>
      <c r="M40" s="90"/>
      <c r="N40" s="91" t="n">
        <v>220</v>
      </c>
      <c r="O40" s="74" t="n">
        <f aca="false">N40*11978</f>
        <v>2635160</v>
      </c>
      <c r="P40" s="92" t="n">
        <v>97</v>
      </c>
      <c r="Q40" s="76" t="n">
        <f aca="false">P40*16769</f>
        <v>1626593</v>
      </c>
      <c r="R40" s="77" t="s">
        <v>63</v>
      </c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</row>
    <row r="41" customFormat="false" ht="22.5" hidden="false" customHeight="true" outlineLevel="0" collapsed="false">
      <c r="A41" s="39"/>
      <c r="B41" s="62" t="n">
        <v>5038</v>
      </c>
      <c r="C41" s="95" t="s">
        <v>115</v>
      </c>
      <c r="D41" s="96" t="s">
        <v>116</v>
      </c>
      <c r="E41" s="82" t="n">
        <v>102</v>
      </c>
      <c r="F41" s="83" t="n">
        <v>14</v>
      </c>
      <c r="G41" s="50" t="n">
        <v>53</v>
      </c>
      <c r="H41" s="85" t="n">
        <v>1</v>
      </c>
      <c r="I41" s="86" t="n">
        <v>0</v>
      </c>
      <c r="J41" s="87"/>
      <c r="K41" s="88"/>
      <c r="L41" s="94"/>
      <c r="M41" s="90"/>
      <c r="N41" s="91" t="n">
        <v>220</v>
      </c>
      <c r="O41" s="74" t="n">
        <f aca="false">N41*11978</f>
        <v>2635160</v>
      </c>
      <c r="P41" s="92" t="n">
        <v>97</v>
      </c>
      <c r="Q41" s="76" t="n">
        <f aca="false">P41*16769</f>
        <v>1626593</v>
      </c>
      <c r="R41" s="77" t="n">
        <v>24166</v>
      </c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</row>
    <row r="42" customFormat="false" ht="22.5" hidden="false" customHeight="true" outlineLevel="0" collapsed="false">
      <c r="A42" s="39"/>
      <c r="B42" s="79" t="n">
        <v>5039</v>
      </c>
      <c r="C42" s="95" t="s">
        <v>114</v>
      </c>
      <c r="D42" s="96" t="s">
        <v>117</v>
      </c>
      <c r="E42" s="82" t="n">
        <v>103</v>
      </c>
      <c r="F42" s="83" t="n">
        <v>17</v>
      </c>
      <c r="G42" s="84" t="n">
        <v>56</v>
      </c>
      <c r="H42" s="85" t="n">
        <v>2</v>
      </c>
      <c r="I42" s="86" t="n">
        <v>1</v>
      </c>
      <c r="J42" s="87" t="n">
        <v>650000</v>
      </c>
      <c r="K42" s="88" t="n">
        <v>0.03</v>
      </c>
      <c r="L42" s="94" t="n">
        <v>20</v>
      </c>
      <c r="M42" s="90"/>
      <c r="N42" s="91" t="n">
        <v>220</v>
      </c>
      <c r="O42" s="74" t="n">
        <f aca="false">N42*11978</f>
        <v>2635160</v>
      </c>
      <c r="P42" s="92" t="n">
        <v>97</v>
      </c>
      <c r="Q42" s="76" t="n">
        <f aca="false">P42*16769</f>
        <v>1626593</v>
      </c>
      <c r="R42" s="93" t="n">
        <v>29836</v>
      </c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</row>
    <row r="43" customFormat="false" ht="22.5" hidden="false" customHeight="true" outlineLevel="0" collapsed="false">
      <c r="A43" s="39"/>
      <c r="B43" s="62" t="n">
        <v>5040</v>
      </c>
      <c r="C43" s="95" t="s">
        <v>118</v>
      </c>
      <c r="D43" s="96" t="s">
        <v>119</v>
      </c>
      <c r="E43" s="82" t="n">
        <v>102</v>
      </c>
      <c r="F43" s="83" t="n">
        <v>15</v>
      </c>
      <c r="G43" s="50" t="n">
        <v>52</v>
      </c>
      <c r="H43" s="85" t="n">
        <v>1</v>
      </c>
      <c r="I43" s="86" t="n">
        <v>0</v>
      </c>
      <c r="J43" s="87"/>
      <c r="K43" s="88"/>
      <c r="L43" s="94"/>
      <c r="M43" s="90"/>
      <c r="N43" s="91" t="n">
        <v>220</v>
      </c>
      <c r="O43" s="74" t="n">
        <f aca="false">N43*11978</f>
        <v>2635160</v>
      </c>
      <c r="P43" s="92" t="n">
        <v>97</v>
      </c>
      <c r="Q43" s="76" t="n">
        <f aca="false">P43*16769</f>
        <v>1626593</v>
      </c>
      <c r="R43" s="93" t="n">
        <v>20232</v>
      </c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</row>
    <row r="44" customFormat="false" ht="22.5" hidden="false" customHeight="true" outlineLevel="0" collapsed="false">
      <c r="A44" s="39"/>
      <c r="B44" s="79" t="n">
        <v>5041</v>
      </c>
      <c r="C44" s="95" t="s">
        <v>76</v>
      </c>
      <c r="D44" s="96" t="s">
        <v>53</v>
      </c>
      <c r="E44" s="82" t="n">
        <v>102</v>
      </c>
      <c r="F44" s="83" t="n">
        <v>15</v>
      </c>
      <c r="G44" s="50" t="n">
        <v>53</v>
      </c>
      <c r="H44" s="85" t="n">
        <v>2</v>
      </c>
      <c r="I44" s="86" t="n">
        <v>3</v>
      </c>
      <c r="J44" s="87"/>
      <c r="K44" s="88"/>
      <c r="L44" s="94"/>
      <c r="M44" s="90"/>
      <c r="N44" s="91" t="n">
        <v>220</v>
      </c>
      <c r="O44" s="74" t="n">
        <f aca="false">N44*11978</f>
        <v>2635160</v>
      </c>
      <c r="P44" s="92" t="n">
        <v>97</v>
      </c>
      <c r="Q44" s="76" t="n">
        <f aca="false">P44*16769</f>
        <v>1626593</v>
      </c>
      <c r="R44" s="77" t="n">
        <v>29319</v>
      </c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</row>
    <row r="45" customFormat="false" ht="22.5" hidden="false" customHeight="true" outlineLevel="0" collapsed="false">
      <c r="A45" s="39"/>
      <c r="B45" s="62" t="n">
        <v>5042</v>
      </c>
      <c r="C45" s="95" t="s">
        <v>59</v>
      </c>
      <c r="D45" s="97" t="s">
        <v>52</v>
      </c>
      <c r="E45" s="82" t="n">
        <v>103</v>
      </c>
      <c r="F45" s="83" t="n">
        <v>14</v>
      </c>
      <c r="G45" s="50" t="n">
        <v>54</v>
      </c>
      <c r="H45" s="85" t="n">
        <v>1</v>
      </c>
      <c r="I45" s="86" t="n">
        <v>0</v>
      </c>
      <c r="J45" s="87"/>
      <c r="K45" s="88"/>
      <c r="L45" s="94"/>
      <c r="M45" s="90"/>
      <c r="N45" s="91" t="n">
        <v>220</v>
      </c>
      <c r="O45" s="74" t="n">
        <f aca="false">N45*11978</f>
        <v>2635160</v>
      </c>
      <c r="P45" s="92" t="n">
        <v>97</v>
      </c>
      <c r="Q45" s="76" t="n">
        <f aca="false">P45*16769</f>
        <v>1626593</v>
      </c>
      <c r="R45" s="77" t="n">
        <v>28805</v>
      </c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</row>
    <row r="46" customFormat="false" ht="22.5" hidden="false" customHeight="true" outlineLevel="0" collapsed="false">
      <c r="A46" s="39"/>
      <c r="B46" s="79" t="n">
        <v>5043</v>
      </c>
      <c r="C46" s="95" t="s">
        <v>120</v>
      </c>
      <c r="D46" s="97" t="s">
        <v>56</v>
      </c>
      <c r="E46" s="82" t="n">
        <v>107</v>
      </c>
      <c r="F46" s="83" t="n">
        <v>10</v>
      </c>
      <c r="G46" s="50" t="n">
        <v>57</v>
      </c>
      <c r="H46" s="85" t="n">
        <v>1</v>
      </c>
      <c r="I46" s="86" t="n">
        <v>0</v>
      </c>
      <c r="J46" s="87"/>
      <c r="K46" s="88"/>
      <c r="L46" s="94"/>
      <c r="M46" s="90"/>
      <c r="N46" s="91" t="n">
        <v>220</v>
      </c>
      <c r="O46" s="74" t="n">
        <f aca="false">N46*11978</f>
        <v>2635160</v>
      </c>
      <c r="P46" s="92" t="n">
        <v>97</v>
      </c>
      <c r="Q46" s="76" t="n">
        <f aca="false">P46*16769</f>
        <v>1626593</v>
      </c>
      <c r="R46" s="77" t="n">
        <v>26742</v>
      </c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</row>
    <row r="47" customFormat="false" ht="22.5" hidden="false" customHeight="true" outlineLevel="0" collapsed="false">
      <c r="A47" s="39"/>
      <c r="B47" s="62" t="n">
        <v>5044</v>
      </c>
      <c r="C47" s="95" t="s">
        <v>103</v>
      </c>
      <c r="D47" s="97" t="s">
        <v>58</v>
      </c>
      <c r="E47" s="82" t="n">
        <v>107</v>
      </c>
      <c r="F47" s="83" t="n">
        <v>10</v>
      </c>
      <c r="G47" s="50" t="n">
        <v>55</v>
      </c>
      <c r="H47" s="85" t="n">
        <v>1</v>
      </c>
      <c r="I47" s="86" t="n">
        <v>0</v>
      </c>
      <c r="J47" s="87"/>
      <c r="K47" s="88"/>
      <c r="L47" s="94"/>
      <c r="M47" s="90"/>
      <c r="N47" s="91" t="n">
        <v>220</v>
      </c>
      <c r="O47" s="74" t="n">
        <f aca="false">N47*11978</f>
        <v>2635160</v>
      </c>
      <c r="P47" s="92" t="n">
        <v>97</v>
      </c>
      <c r="Q47" s="76" t="n">
        <f aca="false">P47*16769</f>
        <v>1626593</v>
      </c>
      <c r="R47" s="77" t="s">
        <v>61</v>
      </c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</row>
    <row r="48" customFormat="false" ht="22.5" hidden="false" customHeight="true" outlineLevel="0" collapsed="false">
      <c r="A48" s="39"/>
      <c r="B48" s="79" t="n">
        <v>5045</v>
      </c>
      <c r="C48" s="95" t="s">
        <v>121</v>
      </c>
      <c r="D48" s="97" t="s">
        <v>60</v>
      </c>
      <c r="E48" s="82" t="n">
        <v>104</v>
      </c>
      <c r="F48" s="83" t="n">
        <v>10</v>
      </c>
      <c r="G48" s="50" t="n">
        <v>53</v>
      </c>
      <c r="H48" s="85" t="n">
        <v>1</v>
      </c>
      <c r="I48" s="86" t="n">
        <v>0</v>
      </c>
      <c r="J48" s="87"/>
      <c r="K48" s="88"/>
      <c r="L48" s="94"/>
      <c r="M48" s="90"/>
      <c r="N48" s="91" t="n">
        <v>220</v>
      </c>
      <c r="O48" s="74" t="n">
        <f aca="false">N48*11978</f>
        <v>2635160</v>
      </c>
      <c r="P48" s="92" t="n">
        <v>97</v>
      </c>
      <c r="Q48" s="76" t="n">
        <f aca="false">P48*16769</f>
        <v>1626593</v>
      </c>
      <c r="R48" s="93" t="n">
        <v>24601</v>
      </c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</row>
    <row r="49" customFormat="false" ht="22.5" hidden="false" customHeight="true" outlineLevel="0" collapsed="false">
      <c r="A49" s="39"/>
      <c r="B49" s="62" t="n">
        <v>5046</v>
      </c>
      <c r="C49" s="95" t="s">
        <v>51</v>
      </c>
      <c r="D49" s="97" t="s">
        <v>62</v>
      </c>
      <c r="E49" s="82" t="n">
        <v>105</v>
      </c>
      <c r="F49" s="83" t="n">
        <v>13</v>
      </c>
      <c r="G49" s="84" t="n">
        <v>56</v>
      </c>
      <c r="H49" s="85" t="n">
        <v>1</v>
      </c>
      <c r="I49" s="86" t="n">
        <v>0</v>
      </c>
      <c r="J49" s="87"/>
      <c r="K49" s="88"/>
      <c r="L49" s="94"/>
      <c r="M49" s="90"/>
      <c r="N49" s="91" t="n">
        <v>220</v>
      </c>
      <c r="O49" s="74" t="n">
        <f aca="false">N49*11978</f>
        <v>2635160</v>
      </c>
      <c r="P49" s="92" t="n">
        <v>84</v>
      </c>
      <c r="Q49" s="76" t="n">
        <f aca="false">P49*16769</f>
        <v>1408596</v>
      </c>
      <c r="R49" s="61" t="n">
        <v>23593</v>
      </c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</row>
    <row r="50" customFormat="false" ht="22.5" hidden="false" customHeight="true" outlineLevel="0" collapsed="false">
      <c r="A50" s="39"/>
      <c r="B50" s="79" t="n">
        <v>5047</v>
      </c>
      <c r="C50" s="95" t="s">
        <v>59</v>
      </c>
      <c r="D50" s="97" t="s">
        <v>65</v>
      </c>
      <c r="E50" s="82" t="n">
        <v>101</v>
      </c>
      <c r="F50" s="83" t="n">
        <v>12</v>
      </c>
      <c r="G50" s="84" t="n">
        <v>53</v>
      </c>
      <c r="H50" s="85" t="n">
        <v>1</v>
      </c>
      <c r="I50" s="86" t="n">
        <v>0</v>
      </c>
      <c r="J50" s="87"/>
      <c r="K50" s="88"/>
      <c r="L50" s="94"/>
      <c r="M50" s="90"/>
      <c r="N50" s="91" t="n">
        <v>220</v>
      </c>
      <c r="O50" s="74" t="n">
        <f aca="false">N50*11978</f>
        <v>2635160</v>
      </c>
      <c r="P50" s="92" t="n">
        <v>89</v>
      </c>
      <c r="Q50" s="76" t="n">
        <f aca="false">P50*16769</f>
        <v>1492441</v>
      </c>
      <c r="R50" s="77" t="n">
        <v>25711</v>
      </c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</row>
    <row r="51" customFormat="false" ht="22.5" hidden="false" customHeight="true" outlineLevel="0" collapsed="false">
      <c r="A51" s="39"/>
      <c r="B51" s="62" t="n">
        <v>5048</v>
      </c>
      <c r="C51" s="95" t="s">
        <v>120</v>
      </c>
      <c r="D51" s="97" t="s">
        <v>67</v>
      </c>
      <c r="E51" s="82" t="n">
        <v>101</v>
      </c>
      <c r="F51" s="83" t="n">
        <v>11</v>
      </c>
      <c r="G51" s="84" t="n">
        <v>53</v>
      </c>
      <c r="H51" s="85" t="n">
        <v>1</v>
      </c>
      <c r="I51" s="86" t="n">
        <v>0</v>
      </c>
      <c r="J51" s="87"/>
      <c r="K51" s="88"/>
      <c r="L51" s="94"/>
      <c r="M51" s="90"/>
      <c r="N51" s="91" t="n">
        <v>220</v>
      </c>
      <c r="O51" s="74" t="n">
        <f aca="false">N51*11978</f>
        <v>2635160</v>
      </c>
      <c r="P51" s="92" t="n">
        <v>86</v>
      </c>
      <c r="Q51" s="76" t="n">
        <f aca="false">P51*16769</f>
        <v>1442134</v>
      </c>
      <c r="R51" s="77" t="n">
        <v>29319</v>
      </c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</row>
    <row r="52" customFormat="false" ht="22.5" hidden="false" customHeight="true" outlineLevel="0" collapsed="false">
      <c r="A52" s="39"/>
      <c r="B52" s="79" t="n">
        <v>5049</v>
      </c>
      <c r="C52" s="95" t="s">
        <v>122</v>
      </c>
      <c r="D52" s="97" t="s">
        <v>68</v>
      </c>
      <c r="E52" s="82" t="n">
        <v>101</v>
      </c>
      <c r="F52" s="83" t="n">
        <v>10</v>
      </c>
      <c r="G52" s="84" t="n">
        <v>53</v>
      </c>
      <c r="H52" s="85" t="n">
        <v>2</v>
      </c>
      <c r="I52" s="86" t="n">
        <v>3</v>
      </c>
      <c r="J52" s="87"/>
      <c r="K52" s="88"/>
      <c r="L52" s="94"/>
      <c r="M52" s="90"/>
      <c r="N52" s="91" t="n">
        <v>220</v>
      </c>
      <c r="O52" s="74" t="n">
        <f aca="false">N52*11978</f>
        <v>2635160</v>
      </c>
      <c r="P52" s="92" t="n">
        <v>85</v>
      </c>
      <c r="Q52" s="76" t="n">
        <f aca="false">P52*16769</f>
        <v>1425365</v>
      </c>
      <c r="R52" s="77" t="n">
        <v>28805</v>
      </c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</row>
    <row r="53" customFormat="false" ht="22.5" hidden="false" customHeight="true" outlineLevel="0" collapsed="false">
      <c r="A53" s="39"/>
      <c r="B53" s="62" t="n">
        <v>5050</v>
      </c>
      <c r="C53" s="95" t="s">
        <v>123</v>
      </c>
      <c r="D53" s="95" t="s">
        <v>124</v>
      </c>
      <c r="E53" s="82" t="n">
        <v>102</v>
      </c>
      <c r="F53" s="83" t="n">
        <v>8</v>
      </c>
      <c r="G53" s="84" t="n">
        <v>53</v>
      </c>
      <c r="H53" s="85" t="n">
        <v>2</v>
      </c>
      <c r="I53" s="86" t="n">
        <v>3</v>
      </c>
      <c r="J53" s="87"/>
      <c r="K53" s="88"/>
      <c r="L53" s="94"/>
      <c r="M53" s="90"/>
      <c r="N53" s="91" t="n">
        <v>220</v>
      </c>
      <c r="O53" s="74" t="n">
        <f aca="false">N53*11978</f>
        <v>2635160</v>
      </c>
      <c r="P53" s="92" t="n">
        <v>82</v>
      </c>
      <c r="Q53" s="76" t="n">
        <f aca="false">P53*16769</f>
        <v>1375058</v>
      </c>
      <c r="R53" s="77" t="n">
        <v>26742</v>
      </c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</row>
    <row r="54" customFormat="false" ht="22.5" hidden="false" customHeight="true" outlineLevel="0" collapsed="false">
      <c r="A54" s="39"/>
      <c r="B54" s="79" t="n">
        <v>5051</v>
      </c>
      <c r="C54" s="95" t="s">
        <v>112</v>
      </c>
      <c r="D54" s="95" t="s">
        <v>125</v>
      </c>
      <c r="E54" s="82" t="n">
        <v>103</v>
      </c>
      <c r="F54" s="83" t="n">
        <v>9</v>
      </c>
      <c r="G54" s="84" t="n">
        <v>52</v>
      </c>
      <c r="H54" s="85" t="n">
        <v>2</v>
      </c>
      <c r="I54" s="86" t="n">
        <v>4</v>
      </c>
      <c r="J54" s="87"/>
      <c r="K54" s="88"/>
      <c r="L54" s="94"/>
      <c r="M54" s="90"/>
      <c r="N54" s="91" t="n">
        <v>220</v>
      </c>
      <c r="O54" s="74" t="n">
        <f aca="false">N54*11978</f>
        <v>2635160</v>
      </c>
      <c r="P54" s="92" t="n">
        <v>83</v>
      </c>
      <c r="Q54" s="76" t="n">
        <f aca="false">P54*16769</f>
        <v>1391827</v>
      </c>
      <c r="R54" s="77" t="s">
        <v>61</v>
      </c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</row>
    <row r="55" customFormat="false" ht="22.5" hidden="false" customHeight="true" outlineLevel="0" collapsed="false">
      <c r="A55" s="39"/>
      <c r="B55" s="62" t="n">
        <v>5052</v>
      </c>
      <c r="C55" s="95" t="s">
        <v>114</v>
      </c>
      <c r="D55" s="95" t="s">
        <v>126</v>
      </c>
      <c r="E55" s="82" t="n">
        <v>104</v>
      </c>
      <c r="F55" s="83" t="n">
        <v>7</v>
      </c>
      <c r="G55" s="84" t="n">
        <v>52</v>
      </c>
      <c r="H55" s="85" t="n">
        <v>2</v>
      </c>
      <c r="I55" s="86" t="n">
        <v>2</v>
      </c>
      <c r="J55" s="87"/>
      <c r="K55" s="88"/>
      <c r="L55" s="94"/>
      <c r="M55" s="90"/>
      <c r="N55" s="91" t="n">
        <v>220</v>
      </c>
      <c r="O55" s="74" t="n">
        <f aca="false">N55*11978</f>
        <v>2635160</v>
      </c>
      <c r="P55" s="92" t="n">
        <v>87</v>
      </c>
      <c r="Q55" s="76" t="n">
        <f aca="false">P55*16769</f>
        <v>1458903</v>
      </c>
      <c r="R55" s="77" t="s">
        <v>63</v>
      </c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</row>
    <row r="56" customFormat="false" ht="22.5" hidden="false" customHeight="true" outlineLevel="0" collapsed="false">
      <c r="A56" s="39"/>
      <c r="B56" s="79" t="n">
        <v>5053</v>
      </c>
      <c r="C56" s="95" t="s">
        <v>115</v>
      </c>
      <c r="D56" s="95" t="s">
        <v>127</v>
      </c>
      <c r="E56" s="82" t="n">
        <v>105</v>
      </c>
      <c r="F56" s="83" t="n">
        <v>6</v>
      </c>
      <c r="G56" s="84" t="n">
        <v>55</v>
      </c>
      <c r="H56" s="85" t="n">
        <v>1</v>
      </c>
      <c r="I56" s="86" t="n">
        <v>0</v>
      </c>
      <c r="J56" s="87"/>
      <c r="K56" s="88"/>
      <c r="L56" s="94"/>
      <c r="M56" s="90"/>
      <c r="N56" s="91" t="n">
        <v>220</v>
      </c>
      <c r="O56" s="74" t="n">
        <f aca="false">N56*11978</f>
        <v>2635160</v>
      </c>
      <c r="P56" s="92" t="n">
        <v>99</v>
      </c>
      <c r="Q56" s="76" t="n">
        <f aca="false">P56*16769</f>
        <v>1660131</v>
      </c>
      <c r="R56" s="77" t="n">
        <v>24166</v>
      </c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</row>
    <row r="57" customFormat="false" ht="22.5" hidden="false" customHeight="true" outlineLevel="0" collapsed="false">
      <c r="A57" s="39"/>
      <c r="B57" s="62" t="n">
        <v>5054</v>
      </c>
      <c r="C57" s="95" t="s">
        <v>114</v>
      </c>
      <c r="D57" s="95" t="s">
        <v>69</v>
      </c>
      <c r="E57" s="82" t="n">
        <v>102</v>
      </c>
      <c r="F57" s="83" t="n">
        <v>8</v>
      </c>
      <c r="G57" s="84" t="n">
        <v>56</v>
      </c>
      <c r="H57" s="85" t="n">
        <v>2</v>
      </c>
      <c r="I57" s="86" t="n">
        <v>1</v>
      </c>
      <c r="J57" s="87"/>
      <c r="K57" s="88"/>
      <c r="L57" s="94"/>
      <c r="M57" s="90"/>
      <c r="N57" s="91" t="n">
        <v>220</v>
      </c>
      <c r="O57" s="74" t="n">
        <f aca="false">N57*11978</f>
        <v>2635160</v>
      </c>
      <c r="P57" s="92" t="n">
        <v>98</v>
      </c>
      <c r="Q57" s="76" t="n">
        <f aca="false">P57*16769</f>
        <v>1643362</v>
      </c>
      <c r="R57" s="93" t="n">
        <v>29836</v>
      </c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</row>
    <row r="58" customFormat="false" ht="22.5" hidden="false" customHeight="true" outlineLevel="0" collapsed="false">
      <c r="A58" s="39"/>
      <c r="B58" s="79" t="n">
        <v>5055</v>
      </c>
      <c r="C58" s="95" t="s">
        <v>118</v>
      </c>
      <c r="D58" s="95" t="s">
        <v>128</v>
      </c>
      <c r="E58" s="82" t="n">
        <v>103</v>
      </c>
      <c r="F58" s="83" t="n">
        <v>9</v>
      </c>
      <c r="G58" s="84" t="n">
        <v>57</v>
      </c>
      <c r="H58" s="85" t="n">
        <v>1</v>
      </c>
      <c r="I58" s="86" t="n">
        <v>0</v>
      </c>
      <c r="J58" s="87"/>
      <c r="K58" s="88"/>
      <c r="L58" s="94"/>
      <c r="M58" s="90"/>
      <c r="N58" s="91" t="n">
        <v>220</v>
      </c>
      <c r="O58" s="74" t="n">
        <f aca="false">N58*11978</f>
        <v>2635160</v>
      </c>
      <c r="P58" s="92" t="n">
        <v>93</v>
      </c>
      <c r="Q58" s="76" t="n">
        <f aca="false">P58*16769</f>
        <v>1559517</v>
      </c>
      <c r="R58" s="93" t="n">
        <v>20232</v>
      </c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</row>
    <row r="59" customFormat="false" ht="22.5" hidden="false" customHeight="true" outlineLevel="0" collapsed="false">
      <c r="A59" s="39"/>
      <c r="B59" s="62" t="n">
        <v>5056</v>
      </c>
      <c r="C59" s="95" t="s">
        <v>76</v>
      </c>
      <c r="D59" s="95" t="s">
        <v>129</v>
      </c>
      <c r="E59" s="82" t="n">
        <v>104</v>
      </c>
      <c r="F59" s="83" t="n">
        <v>10</v>
      </c>
      <c r="G59" s="84" t="n">
        <v>56</v>
      </c>
      <c r="H59" s="85" t="n">
        <v>2</v>
      </c>
      <c r="I59" s="86" t="n">
        <v>0</v>
      </c>
      <c r="J59" s="87"/>
      <c r="K59" s="88"/>
      <c r="L59" s="94"/>
      <c r="M59" s="90"/>
      <c r="N59" s="91" t="n">
        <v>220</v>
      </c>
      <c r="O59" s="74" t="n">
        <f aca="false">N59*11978</f>
        <v>2635160</v>
      </c>
      <c r="P59" s="92" t="n">
        <v>94</v>
      </c>
      <c r="Q59" s="76" t="n">
        <f aca="false">P59*16769</f>
        <v>1576286</v>
      </c>
      <c r="R59" s="77" t="n">
        <v>29319</v>
      </c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</row>
    <row r="60" customFormat="false" ht="22.5" hidden="false" customHeight="true" outlineLevel="0" collapsed="false">
      <c r="A60" s="39"/>
      <c r="B60" s="79" t="n">
        <v>5057</v>
      </c>
      <c r="C60" s="95" t="s">
        <v>59</v>
      </c>
      <c r="D60" s="95" t="s">
        <v>130</v>
      </c>
      <c r="E60" s="82" t="n">
        <v>102</v>
      </c>
      <c r="F60" s="83" t="n">
        <v>10</v>
      </c>
      <c r="G60" s="84" t="n">
        <v>56</v>
      </c>
      <c r="H60" s="85" t="n">
        <v>1</v>
      </c>
      <c r="I60" s="86" t="n">
        <v>0</v>
      </c>
      <c r="J60" s="87"/>
      <c r="K60" s="88"/>
      <c r="L60" s="94"/>
      <c r="M60" s="90"/>
      <c r="N60" s="91" t="n">
        <v>220</v>
      </c>
      <c r="O60" s="74" t="n">
        <f aca="false">N60*11978</f>
        <v>2635160</v>
      </c>
      <c r="P60" s="92" t="n">
        <v>91</v>
      </c>
      <c r="Q60" s="76" t="n">
        <f aca="false">P60*16769</f>
        <v>1525979</v>
      </c>
      <c r="R60" s="77" t="n">
        <v>28805</v>
      </c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</row>
    <row r="61" customFormat="false" ht="22.5" hidden="false" customHeight="true" outlineLevel="0" collapsed="false">
      <c r="A61" s="39"/>
      <c r="B61" s="62" t="n">
        <v>5058</v>
      </c>
      <c r="C61" s="95" t="s">
        <v>120</v>
      </c>
      <c r="D61" s="95" t="s">
        <v>131</v>
      </c>
      <c r="E61" s="82" t="n">
        <v>102</v>
      </c>
      <c r="F61" s="83" t="n">
        <v>11</v>
      </c>
      <c r="G61" s="84" t="n">
        <v>56</v>
      </c>
      <c r="H61" s="85" t="n">
        <v>2</v>
      </c>
      <c r="I61" s="86" t="n">
        <v>0</v>
      </c>
      <c r="J61" s="87"/>
      <c r="K61" s="88"/>
      <c r="L61" s="94"/>
      <c r="M61" s="90"/>
      <c r="N61" s="91" t="n">
        <v>220</v>
      </c>
      <c r="O61" s="74" t="n">
        <f aca="false">N61*11978</f>
        <v>2635160</v>
      </c>
      <c r="P61" s="92" t="n">
        <v>97</v>
      </c>
      <c r="Q61" s="76" t="n">
        <f aca="false">P61*16769</f>
        <v>1626593</v>
      </c>
      <c r="R61" s="77" t="n">
        <v>26742</v>
      </c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</row>
    <row r="62" customFormat="false" ht="22.5" hidden="false" customHeight="true" outlineLevel="0" collapsed="false">
      <c r="A62" s="39"/>
      <c r="B62" s="79" t="n">
        <v>5059</v>
      </c>
      <c r="C62" s="95" t="s">
        <v>103</v>
      </c>
      <c r="D62" s="95" t="s">
        <v>132</v>
      </c>
      <c r="E62" s="82" t="n">
        <v>102</v>
      </c>
      <c r="F62" s="83" t="n">
        <v>11</v>
      </c>
      <c r="G62" s="84" t="n">
        <v>56</v>
      </c>
      <c r="H62" s="85" t="n">
        <v>1</v>
      </c>
      <c r="I62" s="86" t="n">
        <v>0</v>
      </c>
      <c r="J62" s="87"/>
      <c r="K62" s="88"/>
      <c r="L62" s="94"/>
      <c r="M62" s="90"/>
      <c r="N62" s="91" t="n">
        <v>220</v>
      </c>
      <c r="O62" s="74" t="n">
        <f aca="false">N62*11978</f>
        <v>2635160</v>
      </c>
      <c r="P62" s="92" t="n">
        <v>96</v>
      </c>
      <c r="Q62" s="76" t="n">
        <f aca="false">P62*16769</f>
        <v>1609824</v>
      </c>
      <c r="R62" s="77" t="s">
        <v>61</v>
      </c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</row>
    <row r="63" customFormat="false" ht="22.5" hidden="false" customHeight="true" outlineLevel="0" collapsed="false">
      <c r="A63" s="39"/>
      <c r="B63" s="62" t="n">
        <v>5060</v>
      </c>
      <c r="C63" s="95" t="s">
        <v>121</v>
      </c>
      <c r="D63" s="95" t="s">
        <v>133</v>
      </c>
      <c r="E63" s="82" t="n">
        <v>102</v>
      </c>
      <c r="F63" s="83" t="n">
        <v>5</v>
      </c>
      <c r="G63" s="84" t="n">
        <v>56</v>
      </c>
      <c r="H63" s="85" t="n">
        <v>2</v>
      </c>
      <c r="I63" s="86" t="n">
        <v>0</v>
      </c>
      <c r="J63" s="87"/>
      <c r="K63" s="88"/>
      <c r="L63" s="94"/>
      <c r="M63" s="90"/>
      <c r="N63" s="91" t="n">
        <v>220</v>
      </c>
      <c r="O63" s="74" t="n">
        <f aca="false">N63*11978</f>
        <v>2635160</v>
      </c>
      <c r="P63" s="92" t="n">
        <v>93</v>
      </c>
      <c r="Q63" s="76" t="n">
        <f aca="false">P63*16769</f>
        <v>1559517</v>
      </c>
      <c r="R63" s="93" t="n">
        <v>24601</v>
      </c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</row>
    <row r="64" customFormat="false" ht="22.5" hidden="false" customHeight="true" outlineLevel="0" collapsed="false">
      <c r="A64" s="39"/>
      <c r="B64" s="79" t="n">
        <v>5061</v>
      </c>
      <c r="C64" s="95" t="s">
        <v>51</v>
      </c>
      <c r="D64" s="95" t="s">
        <v>134</v>
      </c>
      <c r="E64" s="82" t="n">
        <v>103</v>
      </c>
      <c r="F64" s="83" t="n">
        <v>5</v>
      </c>
      <c r="G64" s="84" t="n">
        <v>56</v>
      </c>
      <c r="H64" s="85" t="n">
        <v>1</v>
      </c>
      <c r="I64" s="86" t="n">
        <v>0</v>
      </c>
      <c r="J64" s="87"/>
      <c r="K64" s="88"/>
      <c r="L64" s="94"/>
      <c r="M64" s="90"/>
      <c r="N64" s="91" t="n">
        <v>220</v>
      </c>
      <c r="O64" s="74" t="n">
        <f aca="false">N64*11978</f>
        <v>2635160</v>
      </c>
      <c r="P64" s="92" t="n">
        <v>92</v>
      </c>
      <c r="Q64" s="76" t="n">
        <f aca="false">P64*16769</f>
        <v>1542748</v>
      </c>
      <c r="R64" s="61" t="n">
        <v>23593</v>
      </c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</row>
    <row r="65" customFormat="false" ht="22.5" hidden="false" customHeight="true" outlineLevel="0" collapsed="false">
      <c r="A65" s="39"/>
      <c r="B65" s="62" t="n">
        <v>5062</v>
      </c>
      <c r="C65" s="97" t="s">
        <v>57</v>
      </c>
      <c r="D65" s="95" t="s">
        <v>135</v>
      </c>
      <c r="E65" s="82" t="n">
        <v>101</v>
      </c>
      <c r="F65" s="83" t="n">
        <v>6</v>
      </c>
      <c r="G65" s="84" t="n">
        <v>52</v>
      </c>
      <c r="H65" s="85" t="n">
        <v>2</v>
      </c>
      <c r="I65" s="86" t="n">
        <v>0</v>
      </c>
      <c r="J65" s="87"/>
      <c r="K65" s="88"/>
      <c r="L65" s="94"/>
      <c r="M65" s="90"/>
      <c r="N65" s="91" t="n">
        <v>220</v>
      </c>
      <c r="O65" s="74" t="n">
        <f aca="false">N65*11978</f>
        <v>2635160</v>
      </c>
      <c r="P65" s="92" t="n">
        <v>97</v>
      </c>
      <c r="Q65" s="76" t="n">
        <f aca="false">P65*16769</f>
        <v>1626593</v>
      </c>
      <c r="R65" s="77" t="n">
        <v>25711</v>
      </c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</row>
    <row r="66" customFormat="false" ht="22.5" hidden="false" customHeight="true" outlineLevel="0" collapsed="false">
      <c r="A66" s="39"/>
      <c r="B66" s="79" t="n">
        <v>5063</v>
      </c>
      <c r="C66" s="97" t="s">
        <v>59</v>
      </c>
      <c r="D66" s="95" t="s">
        <v>136</v>
      </c>
      <c r="E66" s="82" t="n">
        <v>101</v>
      </c>
      <c r="F66" s="83" t="n">
        <v>6</v>
      </c>
      <c r="G66" s="84" t="n">
        <v>52</v>
      </c>
      <c r="H66" s="85" t="n">
        <v>1</v>
      </c>
      <c r="I66" s="86" t="n">
        <v>0</v>
      </c>
      <c r="J66" s="87"/>
      <c r="K66" s="88"/>
      <c r="L66" s="94"/>
      <c r="M66" s="90"/>
      <c r="N66" s="91" t="n">
        <v>220</v>
      </c>
      <c r="O66" s="74" t="n">
        <f aca="false">N66*11978</f>
        <v>2635160</v>
      </c>
      <c r="P66" s="92" t="n">
        <v>96</v>
      </c>
      <c r="Q66" s="76" t="n">
        <f aca="false">P66*16769</f>
        <v>1609824</v>
      </c>
      <c r="R66" s="77" t="n">
        <v>29319</v>
      </c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22.5" hidden="false" customHeight="true" outlineLevel="0" collapsed="false">
      <c r="A67" s="39"/>
      <c r="B67" s="62" t="n">
        <v>5064</v>
      </c>
      <c r="C67" s="97" t="s">
        <v>55</v>
      </c>
      <c r="D67" s="95" t="s">
        <v>137</v>
      </c>
      <c r="E67" s="82" t="n">
        <v>101</v>
      </c>
      <c r="F67" s="83" t="n">
        <v>7</v>
      </c>
      <c r="G67" s="84" t="n">
        <v>52</v>
      </c>
      <c r="H67" s="85" t="n">
        <v>2</v>
      </c>
      <c r="I67" s="86" t="n">
        <v>1</v>
      </c>
      <c r="J67" s="87"/>
      <c r="K67" s="88"/>
      <c r="L67" s="94"/>
      <c r="M67" s="90"/>
      <c r="N67" s="91" t="n">
        <v>220</v>
      </c>
      <c r="O67" s="74" t="n">
        <f aca="false">N67*11978</f>
        <v>2635160</v>
      </c>
      <c r="P67" s="92" t="n">
        <v>93</v>
      </c>
      <c r="Q67" s="76" t="n">
        <f aca="false">P67*16769</f>
        <v>1559517</v>
      </c>
      <c r="R67" s="77" t="n">
        <v>28805</v>
      </c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22.5" hidden="false" customHeight="true" outlineLevel="0" collapsed="false">
      <c r="A68" s="39"/>
      <c r="B68" s="79" t="n">
        <v>5065</v>
      </c>
      <c r="C68" s="95" t="s">
        <v>112</v>
      </c>
      <c r="D68" s="95" t="s">
        <v>138</v>
      </c>
      <c r="E68" s="82" t="n">
        <v>106</v>
      </c>
      <c r="F68" s="83" t="n">
        <v>8</v>
      </c>
      <c r="G68" s="84" t="n">
        <v>52</v>
      </c>
      <c r="H68" s="85" t="n">
        <v>2</v>
      </c>
      <c r="I68" s="86" t="n">
        <v>1</v>
      </c>
      <c r="J68" s="87"/>
      <c r="K68" s="88"/>
      <c r="L68" s="94"/>
      <c r="M68" s="90"/>
      <c r="N68" s="91" t="n">
        <v>220</v>
      </c>
      <c r="O68" s="74" t="n">
        <f aca="false">N68*11978</f>
        <v>2635160</v>
      </c>
      <c r="P68" s="92" t="n">
        <v>93</v>
      </c>
      <c r="Q68" s="76" t="n">
        <f aca="false">P68*16769</f>
        <v>1559517</v>
      </c>
      <c r="R68" s="77" t="n">
        <v>26742</v>
      </c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</row>
    <row r="69" customFormat="false" ht="22.5" hidden="false" customHeight="true" outlineLevel="0" collapsed="false">
      <c r="A69" s="39"/>
      <c r="B69" s="62" t="n">
        <v>5066</v>
      </c>
      <c r="C69" s="95" t="s">
        <v>114</v>
      </c>
      <c r="D69" s="95" t="s">
        <v>139</v>
      </c>
      <c r="E69" s="82" t="n">
        <v>101</v>
      </c>
      <c r="F69" s="83" t="n">
        <v>9</v>
      </c>
      <c r="G69" s="84" t="n">
        <v>53</v>
      </c>
      <c r="H69" s="85" t="n">
        <v>1</v>
      </c>
      <c r="I69" s="86" t="n">
        <v>0</v>
      </c>
      <c r="J69" s="87"/>
      <c r="K69" s="88"/>
      <c r="L69" s="94"/>
      <c r="M69" s="90"/>
      <c r="N69" s="91" t="n">
        <v>220</v>
      </c>
      <c r="O69" s="74" t="n">
        <f aca="false">N69*11978</f>
        <v>2635160</v>
      </c>
      <c r="P69" s="92" t="n">
        <v>92</v>
      </c>
      <c r="Q69" s="76" t="n">
        <f aca="false">P69*16769</f>
        <v>1542748</v>
      </c>
      <c r="R69" s="77" t="s">
        <v>61</v>
      </c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</row>
    <row r="70" customFormat="false" ht="22.5" hidden="false" customHeight="true" outlineLevel="0" collapsed="false">
      <c r="A70" s="39"/>
      <c r="B70" s="79" t="n">
        <v>5067</v>
      </c>
      <c r="C70" s="95" t="s">
        <v>115</v>
      </c>
      <c r="D70" s="95" t="s">
        <v>140</v>
      </c>
      <c r="E70" s="82" t="n">
        <v>102</v>
      </c>
      <c r="F70" s="83" t="n">
        <v>11</v>
      </c>
      <c r="G70" s="84" t="n">
        <v>53</v>
      </c>
      <c r="H70" s="85" t="n">
        <v>2</v>
      </c>
      <c r="I70" s="86" t="n">
        <v>3</v>
      </c>
      <c r="J70" s="87"/>
      <c r="K70" s="88"/>
      <c r="L70" s="94"/>
      <c r="M70" s="90"/>
      <c r="N70" s="91" t="n">
        <v>220</v>
      </c>
      <c r="O70" s="74" t="n">
        <f aca="false">N70*11978</f>
        <v>2635160</v>
      </c>
      <c r="P70" s="92" t="n">
        <v>92</v>
      </c>
      <c r="Q70" s="76" t="n">
        <f aca="false">P70*16769</f>
        <v>1542748</v>
      </c>
      <c r="R70" s="77" t="s">
        <v>63</v>
      </c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</row>
    <row r="71" customFormat="false" ht="22.5" hidden="false" customHeight="true" outlineLevel="0" collapsed="false">
      <c r="A71" s="39"/>
      <c r="B71" s="62" t="n">
        <v>5068</v>
      </c>
      <c r="C71" s="95" t="s">
        <v>114</v>
      </c>
      <c r="D71" s="95" t="s">
        <v>141</v>
      </c>
      <c r="E71" s="82" t="n">
        <v>101</v>
      </c>
      <c r="F71" s="83" t="n">
        <v>16</v>
      </c>
      <c r="G71" s="84" t="n">
        <v>53</v>
      </c>
      <c r="H71" s="85" t="n">
        <v>1</v>
      </c>
      <c r="I71" s="86" t="n">
        <v>0</v>
      </c>
      <c r="J71" s="87"/>
      <c r="K71" s="88"/>
      <c r="L71" s="94"/>
      <c r="M71" s="90"/>
      <c r="N71" s="91" t="n">
        <v>220</v>
      </c>
      <c r="O71" s="74" t="n">
        <f aca="false">N71*11978</f>
        <v>2635160</v>
      </c>
      <c r="P71" s="92" t="n">
        <v>92</v>
      </c>
      <c r="Q71" s="76" t="n">
        <f aca="false">P71*16769</f>
        <v>1542748</v>
      </c>
      <c r="R71" s="77" t="n">
        <v>24166</v>
      </c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</row>
    <row r="72" customFormat="false" ht="22.5" hidden="false" customHeight="true" outlineLevel="0" collapsed="false">
      <c r="A72" s="39"/>
      <c r="B72" s="79" t="n">
        <v>5069</v>
      </c>
      <c r="C72" s="95" t="s">
        <v>118</v>
      </c>
      <c r="D72" s="95" t="s">
        <v>142</v>
      </c>
      <c r="E72" s="82" t="n">
        <v>101</v>
      </c>
      <c r="F72" s="83" t="n">
        <v>15</v>
      </c>
      <c r="G72" s="84" t="n">
        <v>54</v>
      </c>
      <c r="H72" s="85" t="n">
        <v>2</v>
      </c>
      <c r="I72" s="86" t="n">
        <v>0</v>
      </c>
      <c r="J72" s="87"/>
      <c r="K72" s="88"/>
      <c r="L72" s="94"/>
      <c r="M72" s="90"/>
      <c r="N72" s="91" t="n">
        <v>220</v>
      </c>
      <c r="O72" s="74" t="n">
        <f aca="false">N72*11978</f>
        <v>2635160</v>
      </c>
      <c r="P72" s="92" t="n">
        <v>90</v>
      </c>
      <c r="Q72" s="76" t="n">
        <f aca="false">P72*16769</f>
        <v>1509210</v>
      </c>
      <c r="R72" s="93" t="n">
        <v>29836</v>
      </c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</row>
    <row r="73" customFormat="false" ht="22.5" hidden="false" customHeight="true" outlineLevel="0" collapsed="false">
      <c r="A73" s="39"/>
      <c r="B73" s="62" t="n">
        <v>5070</v>
      </c>
      <c r="C73" s="95" t="s">
        <v>76</v>
      </c>
      <c r="D73" s="95" t="s">
        <v>143</v>
      </c>
      <c r="E73" s="82" t="n">
        <v>101</v>
      </c>
      <c r="F73" s="83" t="n">
        <v>17</v>
      </c>
      <c r="G73" s="84" t="n">
        <v>54</v>
      </c>
      <c r="H73" s="85" t="n">
        <v>1</v>
      </c>
      <c r="I73" s="86" t="n">
        <v>0</v>
      </c>
      <c r="J73" s="87"/>
      <c r="K73" s="88"/>
      <c r="L73" s="94"/>
      <c r="M73" s="90"/>
      <c r="N73" s="91" t="n">
        <v>220</v>
      </c>
      <c r="O73" s="74" t="n">
        <f aca="false">N73*11978</f>
        <v>2635160</v>
      </c>
      <c r="P73" s="92" t="n">
        <v>90</v>
      </c>
      <c r="Q73" s="76" t="n">
        <f aca="false">P73*16769</f>
        <v>1509210</v>
      </c>
      <c r="R73" s="93" t="n">
        <v>20232</v>
      </c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</row>
    <row r="74" customFormat="false" ht="22.5" hidden="false" customHeight="true" outlineLevel="0" collapsed="false">
      <c r="A74" s="39"/>
      <c r="B74" s="79" t="n">
        <v>5071</v>
      </c>
      <c r="C74" s="95" t="s">
        <v>59</v>
      </c>
      <c r="D74" s="95" t="s">
        <v>144</v>
      </c>
      <c r="E74" s="82" t="n">
        <v>106</v>
      </c>
      <c r="F74" s="83" t="n">
        <v>13</v>
      </c>
      <c r="G74" s="84" t="n">
        <v>54</v>
      </c>
      <c r="H74" s="85" t="n">
        <v>2</v>
      </c>
      <c r="I74" s="86" t="n">
        <v>0</v>
      </c>
      <c r="J74" s="87"/>
      <c r="K74" s="88"/>
      <c r="L74" s="94"/>
      <c r="M74" s="90"/>
      <c r="N74" s="91" t="n">
        <v>220</v>
      </c>
      <c r="O74" s="74" t="n">
        <f aca="false">N74*11978</f>
        <v>2635160</v>
      </c>
      <c r="P74" s="92" t="n">
        <v>90</v>
      </c>
      <c r="Q74" s="76" t="n">
        <f aca="false">P74*16769</f>
        <v>1509210</v>
      </c>
      <c r="R74" s="77" t="n">
        <v>29319</v>
      </c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</row>
    <row r="75" customFormat="false" ht="22.5" hidden="false" customHeight="true" outlineLevel="0" collapsed="false">
      <c r="A75" s="39"/>
      <c r="B75" s="62" t="n">
        <v>5072</v>
      </c>
      <c r="C75" s="95" t="s">
        <v>120</v>
      </c>
      <c r="D75" s="95" t="s">
        <v>145</v>
      </c>
      <c r="E75" s="82" t="n">
        <v>102</v>
      </c>
      <c r="F75" s="83" t="n">
        <v>12</v>
      </c>
      <c r="G75" s="84" t="n">
        <v>55</v>
      </c>
      <c r="H75" s="85" t="n">
        <v>1</v>
      </c>
      <c r="I75" s="86" t="n">
        <v>0</v>
      </c>
      <c r="J75" s="87"/>
      <c r="K75" s="88"/>
      <c r="L75" s="94"/>
      <c r="M75" s="90"/>
      <c r="N75" s="91" t="n">
        <v>220</v>
      </c>
      <c r="O75" s="74" t="n">
        <f aca="false">N75*11978</f>
        <v>2635160</v>
      </c>
      <c r="P75" s="92" t="n">
        <v>90</v>
      </c>
      <c r="Q75" s="76" t="n">
        <f aca="false">P75*16769</f>
        <v>1509210</v>
      </c>
      <c r="R75" s="77" t="n">
        <v>28805</v>
      </c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</row>
    <row r="76" customFormat="false" ht="22.5" hidden="false" customHeight="true" outlineLevel="0" collapsed="false">
      <c r="A76" s="39"/>
      <c r="B76" s="79" t="n">
        <v>5073</v>
      </c>
      <c r="C76" s="95" t="s">
        <v>103</v>
      </c>
      <c r="D76" s="95" t="s">
        <v>53</v>
      </c>
      <c r="E76" s="82" t="n">
        <v>101</v>
      </c>
      <c r="F76" s="83" t="n">
        <v>10</v>
      </c>
      <c r="G76" s="84" t="n">
        <v>55</v>
      </c>
      <c r="H76" s="85" t="n">
        <v>2</v>
      </c>
      <c r="I76" s="86" t="n">
        <v>0</v>
      </c>
      <c r="J76" s="87"/>
      <c r="K76" s="88"/>
      <c r="L76" s="94"/>
      <c r="M76" s="90"/>
      <c r="N76" s="91" t="n">
        <v>220</v>
      </c>
      <c r="O76" s="74" t="n">
        <f aca="false">N76*11978</f>
        <v>2635160</v>
      </c>
      <c r="P76" s="92" t="n">
        <v>90</v>
      </c>
      <c r="Q76" s="76" t="n">
        <f aca="false">P76*16769</f>
        <v>1509210</v>
      </c>
      <c r="R76" s="77" t="n">
        <v>26742</v>
      </c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</row>
    <row r="77" customFormat="false" ht="22.5" hidden="false" customHeight="true" outlineLevel="0" collapsed="false">
      <c r="A77" s="39"/>
      <c r="B77" s="62" t="n">
        <v>5074</v>
      </c>
      <c r="C77" s="95" t="s">
        <v>121</v>
      </c>
      <c r="D77" s="95" t="s">
        <v>146</v>
      </c>
      <c r="E77" s="82" t="n">
        <v>101</v>
      </c>
      <c r="F77" s="83" t="n">
        <v>10</v>
      </c>
      <c r="G77" s="84" t="n">
        <v>55</v>
      </c>
      <c r="H77" s="85" t="n">
        <v>1</v>
      </c>
      <c r="I77" s="86" t="n">
        <v>0</v>
      </c>
      <c r="J77" s="87"/>
      <c r="K77" s="88"/>
      <c r="L77" s="94"/>
      <c r="M77" s="90"/>
      <c r="N77" s="91" t="n">
        <v>220</v>
      </c>
      <c r="O77" s="74" t="n">
        <f aca="false">N77*11978</f>
        <v>2635160</v>
      </c>
      <c r="P77" s="92" t="n">
        <v>95</v>
      </c>
      <c r="Q77" s="76" t="n">
        <f aca="false">P77*16769</f>
        <v>1593055</v>
      </c>
      <c r="R77" s="77" t="s">
        <v>61</v>
      </c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</row>
    <row r="78" customFormat="false" ht="21" hidden="false" customHeight="true" outlineLevel="0" collapsed="false">
      <c r="A78" s="39"/>
      <c r="B78" s="98" t="n">
        <v>5075</v>
      </c>
      <c r="C78" s="99" t="s">
        <v>51</v>
      </c>
      <c r="D78" s="99" t="s">
        <v>147</v>
      </c>
      <c r="E78" s="100" t="n">
        <v>103</v>
      </c>
      <c r="F78" s="101" t="n">
        <v>16</v>
      </c>
      <c r="G78" s="102" t="n">
        <v>52</v>
      </c>
      <c r="H78" s="103" t="n">
        <v>1</v>
      </c>
      <c r="I78" s="104" t="n">
        <v>0</v>
      </c>
      <c r="J78" s="105" t="n">
        <v>400000</v>
      </c>
      <c r="K78" s="106" t="n">
        <v>0.08</v>
      </c>
      <c r="L78" s="107" t="n">
        <v>24</v>
      </c>
      <c r="M78" s="108" t="n">
        <v>20</v>
      </c>
      <c r="N78" s="108" t="n">
        <v>220</v>
      </c>
      <c r="O78" s="109" t="n">
        <f aca="false">N78*11978</f>
        <v>2635160</v>
      </c>
      <c r="P78" s="110" t="n">
        <v>99</v>
      </c>
      <c r="Q78" s="111" t="n">
        <f aca="false">P78*16769</f>
        <v>1660131</v>
      </c>
      <c r="R78" s="112" t="n">
        <v>24601</v>
      </c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</row>
    <row r="79" customFormat="false" ht="21.75" hidden="false" customHeight="true" outlineLevel="0" collapsed="false">
      <c r="A79" s="39"/>
      <c r="B79" s="1"/>
      <c r="C79" s="0"/>
      <c r="D79" s="0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</row>
    <row r="80" customFormat="false" ht="22.5" hidden="false" customHeight="true" outlineLevel="0" collapsed="false">
      <c r="A80" s="39"/>
      <c r="B80" s="1"/>
      <c r="C80" s="0"/>
      <c r="D80" s="0"/>
      <c r="E80" s="1"/>
      <c r="F80" s="1"/>
      <c r="G80" s="113" t="s">
        <v>148</v>
      </c>
      <c r="H80" s="113"/>
      <c r="I80" s="113"/>
      <c r="J80" s="113"/>
      <c r="K80" s="113"/>
      <c r="L80" s="1"/>
      <c r="M80" s="1"/>
      <c r="N80" s="1"/>
      <c r="O80" s="1"/>
      <c r="P80" s="1"/>
      <c r="Q80" s="1"/>
      <c r="R80" s="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</row>
    <row r="81" customFormat="false" ht="18" hidden="false" customHeight="true" outlineLevel="0" collapsed="false">
      <c r="A81" s="39"/>
      <c r="B81" s="39"/>
      <c r="C81" s="0"/>
      <c r="D81" s="0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0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</row>
    <row r="82" customFormat="false" ht="18" hidden="false" customHeight="true" outlineLevel="0" collapsed="false">
      <c r="A82" s="39"/>
      <c r="B82" s="39"/>
      <c r="C82" s="0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0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</row>
    <row r="83" customFormat="false" ht="21" hidden="false" customHeight="true" outlineLevel="0" collapsed="false">
      <c r="A83" s="39"/>
      <c r="B83" s="39"/>
      <c r="C83" s="0"/>
      <c r="D83" s="39"/>
      <c r="E83" s="39"/>
      <c r="F83" s="39"/>
      <c r="G83" s="1"/>
      <c r="H83" s="1"/>
      <c r="I83" s="1"/>
      <c r="J83" s="39"/>
      <c r="K83" s="39"/>
      <c r="L83" s="39"/>
      <c r="M83" s="39"/>
      <c r="N83" s="39"/>
      <c r="O83" s="39"/>
      <c r="P83" s="39"/>
      <c r="Q83" s="39"/>
      <c r="R83" s="0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</row>
    <row r="84" customFormat="false" ht="25.5" hidden="false" customHeight="true" outlineLevel="0" collapsed="false">
      <c r="A84" s="39"/>
      <c r="B84" s="39"/>
      <c r="C84" s="0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0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</row>
    <row r="85" customFormat="false" ht="15" hidden="false" customHeight="true" outlineLevel="0" collapsed="false">
      <c r="A85" s="39"/>
      <c r="B85" s="39"/>
      <c r="C85" s="0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0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</row>
    <row r="86" customFormat="false" ht="21" hidden="false" customHeight="false" outlineLevel="0" collapsed="false">
      <c r="A86" s="39"/>
      <c r="B86" s="39"/>
      <c r="C86" s="0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0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</row>
    <row r="87" customFormat="false" ht="21" hidden="false" customHeight="false" outlineLevel="0" collapsed="false">
      <c r="A87" s="39"/>
      <c r="B87" s="39"/>
      <c r="C87" s="0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0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</row>
    <row r="88" customFormat="false" ht="21" hidden="false" customHeight="false" outlineLevel="0" collapsed="false">
      <c r="A88" s="39"/>
      <c r="B88" s="39"/>
      <c r="C88" s="0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0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</row>
    <row r="89" customFormat="false" ht="21" hidden="false" customHeight="false" outlineLevel="0" collapsed="false">
      <c r="A89" s="39"/>
      <c r="B89" s="39"/>
      <c r="C89" s="0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0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</row>
    <row r="90" customFormat="false" ht="21" hidden="false" customHeight="false" outlineLevel="0" collapsed="false">
      <c r="A90" s="39"/>
      <c r="B90" s="39"/>
      <c r="C90" s="0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0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</row>
    <row r="91" customFormat="false" ht="21" hidden="false" customHeight="false" outlineLevel="0" collapsed="false">
      <c r="A91" s="39"/>
      <c r="B91" s="39"/>
      <c r="C91" s="0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0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</row>
    <row r="92" customFormat="false" ht="21" hidden="false" customHeight="false" outlineLevel="0" collapsed="false">
      <c r="A92" s="39"/>
      <c r="B92" s="39"/>
      <c r="C92" s="0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0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</row>
    <row r="93" customFormat="false" ht="21" hidden="false" customHeight="false" outlineLevel="0" collapsed="false">
      <c r="A93" s="39"/>
      <c r="B93" s="39"/>
      <c r="C93" s="0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0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</row>
    <row r="94" customFormat="false" ht="21" hidden="false" customHeight="false" outlineLevel="0" collapsed="false">
      <c r="A94" s="39"/>
      <c r="B94" s="39"/>
      <c r="C94" s="0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</row>
    <row r="95" customFormat="false" ht="21" hidden="false" customHeight="false" outlineLevel="0" collapsed="false">
      <c r="A95" s="39"/>
      <c r="B95" s="39"/>
      <c r="C95" s="0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</row>
    <row r="96" customFormat="false" ht="21" hidden="false" customHeight="false" outlineLevel="0" collapsed="false">
      <c r="A96" s="39"/>
      <c r="B96" s="39"/>
      <c r="C96" s="0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</row>
    <row r="97" customFormat="false" ht="21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</row>
  </sheetData>
  <mergeCells count="18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G80:K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5:10:47Z</dcterms:created>
  <dc:creator>mohammad</dc:creator>
  <dc:description/>
  <dc:language>en-US</dc:language>
  <cp:lastModifiedBy>NPSoft</cp:lastModifiedBy>
  <dcterms:modified xsi:type="dcterms:W3CDTF">2016-05-15T12:21:04Z</dcterms:modified>
  <cp:revision>0</cp:revision>
  <dc:subject/>
  <dc:title/>
</cp:coreProperties>
</file>